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cost details" sheetId="2" state="visible" r:id="rId3"/>
    <sheet name="SolverTableSheet" sheetId="3" state="hidden" r:id="rId4"/>
    <sheet name="adv revenue" sheetId="4" state="visible" r:id="rId5"/>
    <sheet name="break even" sheetId="5" state="visible" r:id="rId6"/>
    <sheet name="Sheet3" sheetId="6" state="hidden" r:id="rId7"/>
    <sheet name="Sheet2" sheetId="7" state="hidden" r:id="rId8"/>
  </sheets>
  <definedNames>
    <definedName function="false" hidden="false" localSheetId="0" name="solver_adj" vbProcedure="false">data!$A$21:$A$26</definedName>
    <definedName function="false" hidden="false" localSheetId="0" name="solver_cvg" vbProcedure="false">0.0001</definedName>
    <definedName function="false" hidden="false" localSheetId="0" name="solver_drv" vbProcedure="false">1</definedName>
    <definedName function="false" hidden="false" localSheetId="0" name="solver_eng" vbProcedure="false">1</definedName>
    <definedName function="false" hidden="false" localSheetId="0" name="solver_est" vbProcedure="false">1</definedName>
    <definedName function="false" hidden="false" localSheetId="0" name="solver_ibd" vbProcedure="false">2</definedName>
    <definedName function="false" hidden="false" localSheetId="0" name="solver_itr" vbProcedure="false">100</definedName>
    <definedName function="false" hidden="false" localSheetId="0" name="solver_lin" vbProcedure="false">2</definedName>
    <definedName function="false" hidden="false" localSheetId="0" name="solver_lva" vbProcedure="false">2</definedName>
    <definedName function="false" hidden="false" localSheetId="0" name="solver_mip" vbProcedure="false">5000</definedName>
    <definedName function="false" hidden="false" localSheetId="0" name="solver_mni" vbProcedure="false">30</definedName>
    <definedName function="false" hidden="false" localSheetId="0" name="solver_mrt" vbProcedure="false">0.075</definedName>
    <definedName function="false" hidden="false" localSheetId="0" name="solver_neg" vbProcedure="false">2</definedName>
    <definedName function="false" hidden="false" localSheetId="0" name="solver_nod" vbProcedure="false">5000</definedName>
    <definedName function="false" hidden="false" localSheetId="0" name="solver_num" vbProcedure="false">0</definedName>
    <definedName function="false" hidden="false" localSheetId="0" name="solver_nwt" vbProcedure="false">1</definedName>
    <definedName function="false" hidden="false" localSheetId="0" name="solver_ofx" vbProcedure="false">2</definedName>
    <definedName function="false" hidden="false" localSheetId="0" name="solver_opt" vbProcedure="false">data!$B$73</definedName>
    <definedName function="false" hidden="false" localSheetId="0" name="solver_piv" vbProcedure="false">0.000001</definedName>
    <definedName function="false" hidden="false" localSheetId="0" name="solver_pre" vbProcedure="false">0.000001</definedName>
    <definedName function="false" hidden="false" localSheetId="0" name="solver_pro" vbProcedure="false">2</definedName>
    <definedName function="false" hidden="false" localSheetId="0" name="solver_rbv" vbProcedure="false">1</definedName>
    <definedName function="false" hidden="false" localSheetId="0" name="solver_red" vbProcedure="false">0.000001</definedName>
    <definedName function="false" hidden="false" localSheetId="0" name="solver_reo" vbProcedure="false">2</definedName>
    <definedName function="false" hidden="false" localSheetId="0" name="solver_rep" vbProcedure="false">2</definedName>
    <definedName function="false" hidden="false" localSheetId="0" name="solver_rlx" vbProcedure="false">2</definedName>
    <definedName function="false" hidden="false" localSheetId="0" name="solver_scl" vbProcedure="false">2</definedName>
    <definedName function="false" hidden="false" localSheetId="0" name="solver_sho" vbProcedure="false">2</definedName>
    <definedName function="false" hidden="false" localSheetId="0" name="solver_ssz" vbProcedure="false">100</definedName>
    <definedName function="false" hidden="false" localSheetId="0" name="solver_std" vbProcedure="false">1</definedName>
    <definedName function="false" hidden="false" localSheetId="0" name="solver_tim" vbProcedure="false">100</definedName>
    <definedName function="false" hidden="false" localSheetId="0" name="solver_tol" vbProcedure="false">0.0005</definedName>
    <definedName function="false" hidden="false" localSheetId="0" name="solver_typ" vbProcedure="false">1</definedName>
    <definedName function="false" hidden="false" localSheetId="0" name="solver_val" vbProcedure="false">0</definedName>
    <definedName function="false" hidden="false" localSheetId="0" name="solver_ver" vbProcedure="false">2</definedName>
    <definedName function="false" hidden="false" localSheetId="4" name="solver_adj" vbProcedure="false">'break even'!$G$71</definedName>
    <definedName function="false" hidden="false" localSheetId="4" name="solver_cvg" vbProcedure="false">0.0001</definedName>
    <definedName function="false" hidden="false" localSheetId="4" name="solver_drv" vbProcedure="false">1</definedName>
    <definedName function="false" hidden="false" localSheetId="4" name="solver_eng" vbProcedure="false">1</definedName>
    <definedName function="false" hidden="false" localSheetId="4" name="solver_est" vbProcedure="false">1</definedName>
    <definedName function="false" hidden="false" localSheetId="4" name="solver_ibd" vbProcedure="false">2</definedName>
    <definedName function="false" hidden="false" localSheetId="4" name="solver_itr" vbProcedure="false">100</definedName>
    <definedName function="false" hidden="false" localSheetId="4" name="solver_lhs1" vbProcedure="false">'break even'!$B$84:$G$89</definedName>
    <definedName function="false" hidden="false" localSheetId="4" name="solver_lhs10" vbProcedure="false">'break even'!$H$87</definedName>
    <definedName function="false" hidden="false" localSheetId="4" name="solver_lhs11" vbProcedure="false">'break even'!$H$88</definedName>
    <definedName function="false" hidden="false" localSheetId="4" name="solver_lhs12" vbProcedure="false">'break even'!$H$89</definedName>
    <definedName function="false" hidden="false" localSheetId="4" name="solver_lhs2" vbProcedure="false">'break even'!$C$90</definedName>
    <definedName function="false" hidden="false" localSheetId="4" name="solver_lhs3" vbProcedure="false">'break even'!$D$90</definedName>
    <definedName function="false" hidden="false" localSheetId="4" name="solver_lhs4" vbProcedure="false">'break even'!$E$90</definedName>
    <definedName function="false" hidden="false" localSheetId="4" name="solver_lhs5" vbProcedure="false">'break even'!$F$90</definedName>
    <definedName function="false" hidden="false" localSheetId="4" name="solver_lhs6" vbProcedure="false">'break even'!$G$90</definedName>
    <definedName function="false" hidden="false" localSheetId="4" name="solver_lhs7" vbProcedure="false">'break even'!$H$84</definedName>
    <definedName function="false" hidden="false" localSheetId="4" name="solver_lhs8" vbProcedure="false">'break even'!$H$85</definedName>
    <definedName function="false" hidden="false" localSheetId="4" name="solver_lhs9" vbProcedure="false">'break even'!$H$86</definedName>
    <definedName function="false" hidden="false" localSheetId="4" name="solver_lin" vbProcedure="false">2</definedName>
    <definedName function="false" hidden="false" localSheetId="4" name="solver_lva" vbProcedure="false">2</definedName>
    <definedName function="false" hidden="false" localSheetId="4" name="solver_mip" vbProcedure="false">5000</definedName>
    <definedName function="false" hidden="false" localSheetId="4" name="solver_mni" vbProcedure="false">30</definedName>
    <definedName function="false" hidden="false" localSheetId="4" name="solver_mrt" vbProcedure="false">0.075</definedName>
    <definedName function="false" hidden="false" localSheetId="4" name="solver_neg" vbProcedure="false">2</definedName>
    <definedName function="false" hidden="false" localSheetId="4" name="solver_nod" vbProcedure="false">5000</definedName>
    <definedName function="false" hidden="false" localSheetId="4" name="solver_num" vbProcedure="false">0</definedName>
    <definedName function="false" hidden="false" localSheetId="4" name="solver_nwt" vbProcedure="false">1</definedName>
    <definedName function="false" hidden="false" localSheetId="4" name="solver_ofx" vbProcedure="false">2</definedName>
    <definedName function="false" hidden="false" localSheetId="4" name="solver_opt" vbProcedure="false">'break even'!$G$89</definedName>
    <definedName function="false" hidden="false" localSheetId="4" name="solver_piv" vbProcedure="false">0.000001</definedName>
    <definedName function="false" hidden="false" localSheetId="4" name="solver_pre" vbProcedure="false">0.000001</definedName>
    <definedName function="false" hidden="false" localSheetId="4" name="solver_pro" vbProcedure="false">2</definedName>
    <definedName function="false" hidden="false" localSheetId="4" name="solver_rbv" vbProcedure="false">1</definedName>
    <definedName function="false" hidden="false" localSheetId="4" name="solver_red" vbProcedure="false">0.000001</definedName>
    <definedName function="false" hidden="false" localSheetId="4" name="solver_rel1" vbProcedure="false">2</definedName>
    <definedName function="false" hidden="false" localSheetId="4" name="solver_rel10" vbProcedure="false">2</definedName>
    <definedName function="false" hidden="false" localSheetId="4" name="solver_rel11" vbProcedure="false">2</definedName>
    <definedName function="false" hidden="false" localSheetId="4" name="solver_rel12" vbProcedure="false">2</definedName>
    <definedName function="false" hidden="false" localSheetId="4" name="solver_rel2" vbProcedure="false">2</definedName>
    <definedName function="false" hidden="false" localSheetId="4" name="solver_rel3" vbProcedure="false">2</definedName>
    <definedName function="false" hidden="false" localSheetId="4" name="solver_rel4" vbProcedure="false">2</definedName>
    <definedName function="false" hidden="false" localSheetId="4" name="solver_rel5" vbProcedure="false">2</definedName>
    <definedName function="false" hidden="false" localSheetId="4" name="solver_rel6" vbProcedure="false">2</definedName>
    <definedName function="false" hidden="false" localSheetId="4" name="solver_rel7" vbProcedure="false">2</definedName>
    <definedName function="false" hidden="false" localSheetId="4" name="solver_rel8" vbProcedure="false">2</definedName>
    <definedName function="false" hidden="false" localSheetId="4" name="solver_rel9" vbProcedure="false">2</definedName>
    <definedName function="false" hidden="false" localSheetId="4" name="solver_reo" vbProcedure="false">2</definedName>
    <definedName function="false" hidden="false" localSheetId="4" name="solver_rep" vbProcedure="false">2</definedName>
    <definedName function="false" hidden="false" localSheetId="4" name="solver_rhs1" vbProcedure="false">0</definedName>
    <definedName function="false" hidden="false" localSheetId="4" name="solver_rhs10" vbProcedure="false">0</definedName>
    <definedName function="false" hidden="false" localSheetId="4" name="solver_rhs11" vbProcedure="false">0</definedName>
    <definedName function="false" hidden="false" localSheetId="4" name="solver_rhs12" vbProcedure="false">0</definedName>
    <definedName function="false" hidden="false" localSheetId="4" name="solver_rhs2" vbProcedure="false">0</definedName>
    <definedName function="false" hidden="false" localSheetId="4" name="solver_rhs3" vbProcedure="false">0</definedName>
    <definedName function="false" hidden="false" localSheetId="4" name="solver_rhs4" vbProcedure="false">0</definedName>
    <definedName function="false" hidden="false" localSheetId="4" name="solver_rhs5" vbProcedure="false">0</definedName>
    <definedName function="false" hidden="false" localSheetId="4" name="solver_rhs6" vbProcedure="false">0</definedName>
    <definedName function="false" hidden="false" localSheetId="4" name="solver_rhs7" vbProcedure="false">0</definedName>
    <definedName function="false" hidden="false" localSheetId="4" name="solver_rhs8" vbProcedure="false">0</definedName>
    <definedName function="false" hidden="false" localSheetId="4" name="solver_rhs9" vbProcedure="false">0</definedName>
    <definedName function="false" hidden="false" localSheetId="4" name="solver_rlx" vbProcedure="false">2</definedName>
    <definedName function="false" hidden="false" localSheetId="4" name="solver_scl" vbProcedure="false">2</definedName>
    <definedName function="false" hidden="false" localSheetId="4" name="solver_sho" vbProcedure="false">2</definedName>
    <definedName function="false" hidden="false" localSheetId="4" name="solver_ssz" vbProcedure="false">100</definedName>
    <definedName function="false" hidden="false" localSheetId="4" name="solver_std" vbProcedure="false">1</definedName>
    <definedName function="false" hidden="false" localSheetId="4" name="solver_tim" vbProcedure="false">100</definedName>
    <definedName function="false" hidden="false" localSheetId="4" name="solver_tol" vbProcedure="false">0.0005</definedName>
    <definedName function="false" hidden="false" localSheetId="4" name="solver_typ" vbProcedure="false">3</definedName>
    <definedName function="false" hidden="false" localSheetId="4" name="solver_val" vbProcedure="false">0</definedName>
    <definedName function="false" hidden="false" localSheetId="4" name="solver_ver" vbProcedure="fals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6">
  <si>
    <t xml:space="preserve">Cumulative Projected Demand</t>
  </si>
  <si>
    <t xml:space="preserve">Subcription Price</t>
  </si>
  <si>
    <t xml:space="preserve">Home Radio</t>
  </si>
  <si>
    <t xml:space="preserve">Car Radio</t>
  </si>
  <si>
    <t xml:space="preserve">Combined Sub Demand</t>
  </si>
  <si>
    <t xml:space="preserve">Subscription Revenues</t>
  </si>
  <si>
    <t xml:space="preserve">We assume that subscriber need to buy a receiption box and sign 1 year contract.</t>
  </si>
  <si>
    <t xml:space="preserve">Total Costs</t>
  </si>
  <si>
    <t xml:space="preserve">fixed costs amortized over 10 years + FCC licencse amortized over 8 years + Operating expense+ variable costs of $456 for XM radio equipment </t>
  </si>
  <si>
    <t xml:space="preserve">Income w/ Subcription Only</t>
  </si>
  <si>
    <t xml:space="preserve">Advertisement Revenue</t>
  </si>
  <si>
    <t xml:space="preserve">Income w/ Advertising</t>
  </si>
  <si>
    <t xml:space="preserve">The followings XM Satellite expected sources and uses of funds through commencement of commercial operations (from XM Satellite 2001 10-K)</t>
  </si>
  <si>
    <t xml:space="preserve">
</t>
  </si>
  <si>
    <t xml:space="preserve">Inception Through Commercial Launch (in millions)</t>
  </si>
  <si>
    <t xml:space="preserve">Year 2001</t>
  </si>
  <si>
    <t xml:space="preserve">(refer to assumption 1)</t>
  </si>
  <si>
    <t xml:space="preserve">Satellites and launch</t>
  </si>
  <si>
    <t xml:space="preserve">Launch insurance</t>
  </si>
  <si>
    <t xml:space="preserve">Terrestrial repeater system</t>
  </si>
  <si>
    <t xml:space="preserve">Ground segment</t>
  </si>
  <si>
    <t xml:space="preserve">Year Fixed Cost</t>
  </si>
  <si>
    <t xml:space="preserve">Total System</t>
  </si>
  <si>
    <t xml:space="preserve">(10 year Amortization)</t>
  </si>
  <si>
    <t xml:space="preserve">FCC license</t>
  </si>
  <si>
    <t xml:space="preserve">(8 year Amortization)</t>
  </si>
  <si>
    <t xml:space="preserve">Operating expenses and working capital requirements</t>
  </si>
  <si>
    <t xml:space="preserve">Total uses</t>
  </si>
  <si>
    <t xml:space="preserve">Assumptions</t>
  </si>
  <si>
    <r>
      <rPr>
        <sz val="10"/>
        <rFont val="Arial"/>
        <family val="2"/>
      </rPr>
      <t xml:space="preserve">1) The sources and uses chart for inception through commercial launch assumes that we will commence full commercial operations in the second quarter of 2001 and </t>
    </r>
    <r>
      <rPr>
        <b val="true"/>
        <sz val="10"/>
        <rFont val="Arial"/>
        <family val="2"/>
      </rPr>
      <t xml:space="preserve">does not include net interest income or expense of any future offerings or other financings. </t>
    </r>
    <r>
      <rPr>
        <sz val="10"/>
        <rFont val="Arial"/>
        <family val="2"/>
      </rPr>
      <t xml:space="preserve">We anticipate that we will need substantial further funding after commencement of operations to cover our cash requirements before we generate positive cash flow from operations. Many factors, including our ability to generate significant revenues, could affect this estimate.</t>
    </r>
  </si>
  <si>
    <r>
      <rPr>
        <sz val="10"/>
        <rFont val="Arial"/>
        <family val="2"/>
      </rPr>
      <t xml:space="preserve">2) Funds will be needed to cover o</t>
    </r>
    <r>
      <rPr>
        <b val="true"/>
        <sz val="10"/>
        <rFont val="Arial"/>
        <family val="2"/>
      </rPr>
      <t xml:space="preserve">perating expenses, marketing and promotional expenses</t>
    </r>
    <r>
      <rPr>
        <sz val="10"/>
        <rFont val="Arial"/>
        <family val="2"/>
      </rPr>
      <t xml:space="preserve"> including an
extensive marketing campaign in connection with the launch of our service, distribution expenses, programming costs and any further development of the XM Radio system that we may undertake after operations commence. Marketing and distribution expenses are expected to include joint advertising and joint development with and manufacturing subsidies of certain costs of some of our manufacturers and distribution partners. We cannot estimate accurately the total amount of these operational, promotional, subscriber acquisition, joint
development and manufacturing costs and expenses, but they are expected to be substantial.
</t>
    </r>
  </si>
  <si>
    <t xml:space="preserve">Advertising Revenue:</t>
  </si>
  <si>
    <r>
      <rPr>
        <sz val="11"/>
        <color rgb="FF000000"/>
        <rFont val="Symbol"/>
        <family val="1"/>
        <charset val="2"/>
      </rPr>
      <t xml:space="preserve">·</t>
    </r>
    <r>
      <rPr>
        <sz val="7"/>
        <color rgb="FF000000"/>
        <rFont val="Times New Roman"/>
        <family val="1"/>
      </rPr>
      <t xml:space="preserve">         </t>
    </r>
    <r>
      <rPr>
        <sz val="10"/>
        <rFont val="Arial"/>
        <family val="0"/>
      </rPr>
      <t xml:space="preserve">Radio stations in major metropolitan markets typically derived 75% of their billing from local purchases and 25% from national purchases, though these numbers can vary considerably</t>
    </r>
  </si>
  <si>
    <r>
      <rPr>
        <sz val="11"/>
        <color rgb="FF000000"/>
        <rFont val="Symbol"/>
        <family val="1"/>
        <charset val="2"/>
      </rPr>
      <t xml:space="preserve">·</t>
    </r>
    <r>
      <rPr>
        <sz val="7"/>
        <color rgb="FF000000"/>
        <rFont val="Times New Roman"/>
        <family val="1"/>
      </rPr>
      <t xml:space="preserve">         </t>
    </r>
    <r>
      <rPr>
        <sz val="10"/>
        <rFont val="Arial"/>
        <family val="0"/>
      </rPr>
      <t xml:space="preserve">Average cost per thousand impressions (CPM) in 1997 of approximately $6.50</t>
    </r>
  </si>
  <si>
    <r>
      <rPr>
        <sz val="11"/>
        <color rgb="FF000000"/>
        <rFont val="Symbol"/>
        <family val="1"/>
        <charset val="2"/>
      </rPr>
      <t xml:space="preserve">·</t>
    </r>
    <r>
      <rPr>
        <sz val="7"/>
        <color rgb="FF000000"/>
        <rFont val="Times New Roman"/>
        <family val="1"/>
      </rPr>
      <t xml:space="preserve">         </t>
    </r>
    <r>
      <rPr>
        <sz val="10"/>
        <rFont val="Arial"/>
        <family val="0"/>
      </rPr>
      <t xml:space="preserve">Analysts predicted a 9.3% compound annual growth rate for the radio advertising market over the next 4 years, resulting in a total market of $18.9 billion by the year 2001</t>
    </r>
  </si>
  <si>
    <r>
      <rPr>
        <sz val="11"/>
        <color rgb="FF000000"/>
        <rFont val="Symbol"/>
        <family val="1"/>
        <charset val="2"/>
      </rPr>
      <t xml:space="preserve">·</t>
    </r>
    <r>
      <rPr>
        <sz val="7"/>
        <color rgb="FF000000"/>
        <rFont val="Times New Roman"/>
        <family val="1"/>
      </rPr>
      <t xml:space="preserve">         </t>
    </r>
    <r>
      <rPr>
        <sz val="10"/>
        <rFont val="Arial"/>
        <family val="0"/>
      </rPr>
      <t xml:space="preserve">Radio industry’s share of total advertising expenditure in the U.S. had remained roughly 6%-7% of all forms of media throughout the 1990’s</t>
    </r>
  </si>
  <si>
    <t xml:space="preserve">Exhibit 3: Major Radio Groups, 1997</t>
  </si>
  <si>
    <t xml:space="preserve">Company</t>
  </si>
  <si>
    <t xml:space="preserve">No. of Stations</t>
  </si>
  <si>
    <t xml:space="preserve">No. of Markets</t>
  </si>
  <si>
    <t xml:space="preserve">Total Metro Cume*</t>
  </si>
  <si>
    <t xml:space="preserve">Total Annual Ad Revenues (million)</t>
  </si>
  <si>
    <t xml:space="preserve">Total Metro Cume (in Million)</t>
  </si>
  <si>
    <t xml:space="preserve">Adv Rev / Listener</t>
  </si>
  <si>
    <t xml:space="preserve">Westinghouse/CBS</t>
  </si>
  <si>
    <t xml:space="preserve">Chancellor/Evergreen</t>
  </si>
  <si>
    <t xml:space="preserve">Capstar/SFX</t>
  </si>
  <si>
    <t xml:space="preserve">Jacor</t>
  </si>
  <si>
    <t xml:space="preserve">Clear Channel</t>
  </si>
  <si>
    <t xml:space="preserve">American radio Systems (Westinghouse/CBS)</t>
  </si>
  <si>
    <t xml:space="preserve">Disney/ABC</t>
  </si>
  <si>
    <t xml:space="preserve">Cox</t>
  </si>
  <si>
    <t xml:space="preserve">Emmis</t>
  </si>
  <si>
    <t xml:space="preserve">Heftel</t>
  </si>
  <si>
    <t xml:space="preserve">Benneville</t>
  </si>
  <si>
    <t xml:space="preserve">Susquehanna</t>
  </si>
  <si>
    <t xml:space="preserve">Entercom</t>
  </si>
  <si>
    <t xml:space="preserve">Nationwide (Jacor)</t>
  </si>
  <si>
    <t xml:space="preserve">Citadel</t>
  </si>
  <si>
    <t xml:space="preserve">Greater Media</t>
  </si>
  <si>
    <t xml:space="preserve">Average</t>
  </si>
  <si>
    <t xml:space="preserve">* Cume = total number of listeners that listened to a radio station for at least 15 minutes</t>
  </si>
  <si>
    <t xml:space="preserve">Exhibit 8: Yearly Radio Advertising Revenues Since 1985 (in $ billions)</t>
  </si>
  <si>
    <t xml:space="preserve">1997 (est)</t>
  </si>
  <si>
    <t xml:space="preserve">Drop in Demand w/ Advertising</t>
  </si>
  <si>
    <t xml:space="preserve">Difference Btwn Subscription and Advertising</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_(* #,##0_);_(* \(#,##0\);_(* \-??_);_(@_)"/>
    <numFmt numFmtId="168" formatCode="\$#,##0"/>
    <numFmt numFmtId="169" formatCode="#,##0"/>
    <numFmt numFmtId="170" formatCode="@"/>
    <numFmt numFmtId="171" formatCode="\$#,##0.00"/>
    <numFmt numFmtId="172" formatCode="0%"/>
  </numFmts>
  <fonts count="12">
    <font>
      <sz val="10"/>
      <name val="Arial"/>
      <family val="0"/>
    </font>
    <font>
      <sz val="10"/>
      <name val="Arial"/>
      <family val="0"/>
    </font>
    <font>
      <sz val="10"/>
      <name val="Arial"/>
      <family val="0"/>
    </font>
    <font>
      <sz val="10"/>
      <name val="Arial"/>
      <family val="0"/>
    </font>
    <font>
      <b val="true"/>
      <u val="single"/>
      <sz val="10"/>
      <name val="Arial"/>
      <family val="2"/>
    </font>
    <font>
      <sz val="10"/>
      <color rgb="FF0000FF"/>
      <name val="Arial"/>
      <family val="2"/>
    </font>
    <font>
      <b val="true"/>
      <sz val="10"/>
      <name val="Arial"/>
      <family val="2"/>
    </font>
    <font>
      <sz val="10"/>
      <name val="Arial"/>
      <family val="2"/>
    </font>
    <font>
      <i val="true"/>
      <sz val="10"/>
      <name val="Arial"/>
      <family val="2"/>
    </font>
    <font>
      <b val="true"/>
      <sz val="11"/>
      <color rgb="FF000000"/>
      <name val="Calibri"/>
      <family val="2"/>
    </font>
    <font>
      <sz val="11"/>
      <color rgb="FF000000"/>
      <name val="Symbol"/>
      <family val="1"/>
      <charset val="2"/>
    </font>
    <font>
      <sz val="7"/>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1"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5" fillId="0" borderId="3" xfId="17" applyFont="true" applyBorder="true" applyAlignment="true" applyProtection="true">
      <alignment horizontal="general" vertical="bottom" textRotation="0" wrapText="false" indent="0" shrinkToFit="false"/>
      <protection locked="true" hidden="false"/>
    </xf>
    <xf numFmtId="165" fontId="5" fillId="0" borderId="4" xfId="17"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7" fontId="0" fillId="0" borderId="3" xfId="15" applyFont="true" applyBorder="true" applyAlignment="true" applyProtection="true">
      <alignment horizontal="general" vertical="bottom" textRotation="0" wrapText="false" indent="0" shrinkToFit="false"/>
      <protection locked="true" hidden="false"/>
    </xf>
    <xf numFmtId="167" fontId="0" fillId="0" borderId="4" xfId="15" applyFont="true" applyBorder="true" applyAlignment="true" applyProtection="tru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0" fillId="0" borderId="7" xfId="15"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7" fontId="0" fillId="0" borderId="8" xfId="15" applyFont="true" applyBorder="true" applyAlignment="true" applyProtection="true">
      <alignment horizontal="general" vertical="bottom" textRotation="0" wrapText="false" indent="0" shrinkToFit="false"/>
      <protection locked="true" hidden="false"/>
    </xf>
    <xf numFmtId="165" fontId="5" fillId="0" borderId="9"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8" fontId="0" fillId="0" borderId="4" xfId="15" applyFont="true" applyBorder="true" applyAlignment="true" applyProtection="true">
      <alignment horizontal="general" vertical="bottom" textRotation="0" wrapText="false" indent="0" shrinkToFit="false"/>
      <protection locked="true" hidden="false"/>
    </xf>
    <xf numFmtId="168" fontId="0" fillId="0" borderId="5"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8" fontId="0" fillId="0" borderId="7"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8" fontId="0" fillId="0" borderId="8" xfId="15" applyFont="true" applyBorder="true" applyAlignment="true" applyProtection="true">
      <alignment horizontal="general" vertical="bottom" textRotation="0" wrapText="false" indent="0" shrinkToFit="false"/>
      <protection locked="true" hidden="false"/>
    </xf>
    <xf numFmtId="168" fontId="0" fillId="2" borderId="2" xfId="15" applyFont="true" applyBorder="true" applyAlignment="true" applyProtection="true">
      <alignment horizontal="general" vertical="bottom" textRotation="0" wrapText="false" indent="0" shrinkToFit="false"/>
      <protection locked="true" hidden="false"/>
    </xf>
    <xf numFmtId="168" fontId="0" fillId="2" borderId="3" xfId="15" applyFont="true" applyBorder="true" applyAlignment="true" applyProtection="true">
      <alignment horizontal="general" vertical="bottom" textRotation="0" wrapText="false" indent="0" shrinkToFit="false"/>
      <protection locked="true" hidden="false"/>
    </xf>
    <xf numFmtId="168" fontId="0" fillId="2" borderId="4" xfId="15" applyFont="true" applyBorder="true" applyAlignment="true" applyProtection="true">
      <alignment horizontal="general" vertical="bottom" textRotation="0" wrapText="false" indent="0" shrinkToFit="false"/>
      <protection locked="true" hidden="false"/>
    </xf>
    <xf numFmtId="168" fontId="0" fillId="2" borderId="5"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0" fillId="2" borderId="6" xfId="15" applyFont="true" applyBorder="true" applyAlignment="true" applyProtection="true">
      <alignment horizontal="general" vertical="bottom" textRotation="0" wrapText="false" indent="0" shrinkToFit="false"/>
      <protection locked="true" hidden="false"/>
    </xf>
    <xf numFmtId="168" fontId="0" fillId="2" borderId="7" xfId="15" applyFont="true" applyBorder="true" applyAlignment="true" applyProtection="true">
      <alignment horizontal="general" vertical="bottom" textRotation="0" wrapText="false" indent="0" shrinkToFit="false"/>
      <protection locked="true" hidden="false"/>
    </xf>
    <xf numFmtId="168" fontId="0" fillId="2" borderId="1" xfId="15" applyFont="true" applyBorder="true" applyAlignment="true" applyProtection="true">
      <alignment horizontal="general" vertical="bottom" textRotation="0" wrapText="false" indent="0" shrinkToFit="false"/>
      <protection locked="true" hidden="false"/>
    </xf>
    <xf numFmtId="168" fontId="0" fillId="2" borderId="8" xfId="15"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5" fontId="5" fillId="3" borderId="3" xfId="17" applyFont="true" applyBorder="true" applyAlignment="true" applyProtection="true">
      <alignment horizontal="general" vertical="bottom" textRotation="0" wrapText="false" indent="0" shrinkToFit="false"/>
      <protection locked="true" hidden="false"/>
    </xf>
    <xf numFmtId="165" fontId="5" fillId="3" borderId="10" xfId="17" applyFont="true" applyBorder="true" applyAlignment="true" applyProtection="true">
      <alignment horizontal="general" vertical="bottom" textRotation="0" wrapText="false" indent="0" shrinkToFit="false"/>
      <protection locked="true" hidden="false"/>
    </xf>
    <xf numFmtId="165" fontId="5" fillId="3" borderId="9" xfId="17" applyFont="true" applyBorder="true" applyAlignment="true" applyProtection="true">
      <alignment horizontal="right"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0" fillId="3" borderId="2" xfId="15" applyFont="true" applyBorder="true" applyAlignment="true" applyProtection="true">
      <alignment horizontal="general" vertical="bottom" textRotation="0" wrapText="false" indent="0" shrinkToFit="false"/>
      <protection locked="true" hidden="false"/>
    </xf>
    <xf numFmtId="168" fontId="0" fillId="3" borderId="3" xfId="15" applyFont="true" applyBorder="true" applyAlignment="true" applyProtection="true">
      <alignment horizontal="general" vertical="bottom" textRotation="0" wrapText="false" indent="0" shrinkToFit="false"/>
      <protection locked="true" hidden="false"/>
    </xf>
    <xf numFmtId="168" fontId="0" fillId="3" borderId="0" xfId="15" applyFont="true" applyBorder="true" applyAlignment="true" applyProtection="true">
      <alignment horizontal="general" vertical="bottom" textRotation="0" wrapText="false" indent="0" shrinkToFit="false"/>
      <protection locked="true" hidden="false"/>
    </xf>
    <xf numFmtId="168" fontId="0" fillId="3" borderId="4" xfId="15" applyFont="true" applyBorder="true" applyAlignment="true" applyProtection="true">
      <alignment horizontal="general" vertical="bottom" textRotation="0" wrapText="false" indent="0" shrinkToFit="false"/>
      <protection locked="true" hidden="false"/>
    </xf>
    <xf numFmtId="168" fontId="0" fillId="3" borderId="5" xfId="15" applyFont="true" applyBorder="true" applyAlignment="true" applyProtection="true">
      <alignment horizontal="general" vertical="bottom" textRotation="0" wrapText="false" indent="0" shrinkToFit="false"/>
      <protection locked="true" hidden="false"/>
    </xf>
    <xf numFmtId="168" fontId="0" fillId="3" borderId="6" xfId="15"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8" fontId="0" fillId="3" borderId="7" xfId="15" applyFont="true" applyBorder="true" applyAlignment="true" applyProtection="true">
      <alignment horizontal="general" vertical="bottom" textRotation="0" wrapText="false" indent="0" shrinkToFit="false"/>
      <protection locked="true" hidden="false"/>
    </xf>
    <xf numFmtId="168" fontId="0" fillId="3" borderId="1" xfId="15" applyFont="true" applyBorder="true" applyAlignment="true" applyProtection="true">
      <alignment horizontal="general" vertical="bottom" textRotation="0" wrapText="false" indent="0" shrinkToFit="false"/>
      <protection locked="true" hidden="false"/>
    </xf>
    <xf numFmtId="168" fontId="0" fillId="3" borderId="8" xfId="15" applyFont="true" applyBorder="true" applyAlignment="true" applyProtection="tru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5" fillId="2" borderId="3" xfId="17" applyFont="true" applyBorder="true" applyAlignment="true" applyProtection="true">
      <alignment horizontal="general" vertical="bottom" textRotation="0" wrapText="false" indent="0" shrinkToFit="false"/>
      <protection locked="true" hidden="false"/>
    </xf>
    <xf numFmtId="165" fontId="5" fillId="2" borderId="4" xfId="17" applyFont="true" applyBorder="true" applyAlignment="true" applyProtection="true">
      <alignment horizontal="righ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69" fontId="0" fillId="2" borderId="3"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9" fontId="0" fillId="2" borderId="6" xfId="0" applyFont="fals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false" applyProtection="false">
      <alignment horizontal="general" vertical="bottom" textRotation="0" wrapText="false" indent="0" shrinkToFit="false"/>
      <protection locked="true" hidden="false"/>
    </xf>
    <xf numFmtId="165" fontId="5" fillId="3" borderId="4" xfId="17" applyFont="true" applyBorder="true" applyAlignment="true" applyProtection="tru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6"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72" fontId="0" fillId="0" borderId="14"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0" fillId="0" borderId="20" xfId="15" applyFont="true" applyBorder="true" applyAlignment="true" applyProtection="true">
      <alignment horizontal="general" vertical="bottom" textRotation="0" wrapText="false" indent="0" shrinkToFit="false"/>
      <protection locked="true" hidden="false"/>
    </xf>
    <xf numFmtId="168" fontId="0" fillId="0" borderId="21" xfId="15" applyFont="true" applyBorder="true" applyAlignment="true" applyProtection="true">
      <alignment horizontal="general" vertical="bottom" textRotation="0" wrapText="false" indent="0" shrinkToFit="false"/>
      <protection locked="true" hidden="false"/>
    </xf>
    <xf numFmtId="168" fontId="0" fillId="0" borderId="22" xfId="15" applyFont="true" applyBorder="true" applyAlignment="true" applyProtection="true">
      <alignment horizontal="general" vertical="bottom" textRotation="0" wrapText="false" indent="0" shrinkToFit="false"/>
      <protection locked="true" hidden="false"/>
    </xf>
    <xf numFmtId="168" fontId="0" fillId="0" borderId="23" xfId="15" applyFont="true" applyBorder="true" applyAlignment="true" applyProtection="true">
      <alignment horizontal="general" vertical="bottom" textRotation="0" wrapText="false" indent="0" shrinkToFit="false"/>
      <protection locked="true" hidden="false"/>
    </xf>
    <xf numFmtId="168" fontId="0" fillId="0" borderId="24" xfId="15" applyFont="true" applyBorder="true" applyAlignment="true" applyProtection="true">
      <alignment horizontal="general" vertical="bottom" textRotation="0" wrapText="false" indent="0" shrinkToFit="false"/>
      <protection locked="true" hidden="false"/>
    </xf>
    <xf numFmtId="168" fontId="0" fillId="0" borderId="25" xfId="15" applyFont="true" applyBorder="true" applyAlignment="true" applyProtection="true">
      <alignment horizontal="general" vertical="bottom" textRotation="0" wrapText="false" indent="0" shrinkToFit="false"/>
      <protection locked="true" hidden="false"/>
    </xf>
    <xf numFmtId="168" fontId="0" fillId="0" borderId="26" xfId="15" applyFont="true" applyBorder="true" applyAlignment="true" applyProtection="true">
      <alignment horizontal="general" vertical="bottom" textRotation="0" wrapText="false" indent="0" shrinkToFit="false"/>
      <protection locked="true" hidden="false"/>
    </xf>
    <xf numFmtId="168" fontId="0" fillId="0" borderId="27" xfId="15" applyFont="true" applyBorder="true" applyAlignment="true" applyProtection="true">
      <alignment horizontal="general" vertical="bottom" textRotation="0" wrapText="false" indent="0" shrinkToFit="false"/>
      <protection locked="true" hidden="false"/>
    </xf>
    <xf numFmtId="168" fontId="0" fillId="0" borderId="28"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7" min="2" style="0" width="17.28"/>
  </cols>
  <sheetData>
    <row r="1" customFormat="false" ht="12.75" hidden="false" customHeight="false" outlineLevel="0" collapsed="false">
      <c r="A1" s="1" t="s">
        <v>0</v>
      </c>
    </row>
    <row r="2" customFormat="false" ht="12.75" hidden="false" customHeight="false" outlineLevel="0" collapsed="false">
      <c r="B2" s="0" t="s">
        <v>1</v>
      </c>
      <c r="H2" s="2"/>
    </row>
    <row r="3" customFormat="false" ht="12.75" hidden="false" customHeight="false" outlineLevel="0" collapsed="false">
      <c r="A3" s="0" t="s">
        <v>2</v>
      </c>
      <c r="B3" s="3" t="n">
        <v>12</v>
      </c>
      <c r="C3" s="3" t="n">
        <v>10</v>
      </c>
      <c r="D3" s="3" t="n">
        <v>8</v>
      </c>
      <c r="E3" s="3" t="n">
        <v>5</v>
      </c>
      <c r="F3" s="3" t="n">
        <v>2</v>
      </c>
    </row>
    <row r="4" customFormat="false" ht="12.75" hidden="false" customHeight="false" outlineLevel="0" collapsed="false">
      <c r="A4" s="4" t="n">
        <v>400</v>
      </c>
      <c r="B4" s="5" t="n">
        <v>29353177</v>
      </c>
      <c r="C4" s="5" t="n">
        <v>33903924</v>
      </c>
      <c r="D4" s="5" t="n">
        <v>38365587</v>
      </c>
      <c r="E4" s="5" t="n">
        <v>46293194</v>
      </c>
      <c r="F4" s="5" t="n">
        <v>51378366</v>
      </c>
    </row>
    <row r="5" customFormat="false" ht="12.75" hidden="false" customHeight="false" outlineLevel="0" collapsed="false">
      <c r="A5" s="4" t="n">
        <v>300</v>
      </c>
      <c r="B5" s="5" t="n">
        <v>30278924</v>
      </c>
      <c r="C5" s="5" t="n">
        <v>35033269</v>
      </c>
      <c r="D5" s="5" t="n">
        <v>39556967</v>
      </c>
      <c r="E5" s="5" t="n">
        <v>47586373</v>
      </c>
      <c r="F5" s="5" t="n">
        <v>52892636</v>
      </c>
    </row>
    <row r="6" customFormat="false" ht="12.75" hidden="false" customHeight="false" outlineLevel="0" collapsed="false">
      <c r="A6" s="4" t="n">
        <v>250</v>
      </c>
      <c r="B6" s="5" t="n">
        <v>32381717</v>
      </c>
      <c r="C6" s="5" t="n">
        <v>37657772</v>
      </c>
      <c r="D6" s="5" t="n">
        <v>42730229</v>
      </c>
      <c r="E6" s="5" t="n">
        <v>51591520</v>
      </c>
      <c r="F6" s="5" t="n">
        <v>57327250</v>
      </c>
    </row>
    <row r="7" customFormat="false" ht="12.75" hidden="false" customHeight="false" outlineLevel="0" collapsed="false">
      <c r="A7" s="4" t="n">
        <v>200</v>
      </c>
      <c r="B7" s="5" t="n">
        <v>37046978</v>
      </c>
      <c r="C7" s="5" t="n">
        <v>43288544</v>
      </c>
      <c r="D7" s="5" t="n">
        <v>49413977</v>
      </c>
      <c r="E7" s="5" t="n">
        <v>60215846</v>
      </c>
      <c r="F7" s="5" t="n">
        <v>67908028</v>
      </c>
    </row>
    <row r="8" customFormat="false" ht="12.75" hidden="false" customHeight="false" outlineLevel="0" collapsed="false">
      <c r="A8" s="4" t="n">
        <v>150</v>
      </c>
      <c r="B8" s="5" t="n">
        <v>42332589</v>
      </c>
      <c r="C8" s="5" t="n">
        <v>49830729</v>
      </c>
      <c r="D8" s="5" t="n">
        <v>56978930</v>
      </c>
      <c r="E8" s="5" t="n">
        <v>70179433</v>
      </c>
      <c r="F8" s="5" t="n">
        <v>79929866</v>
      </c>
    </row>
    <row r="9" customFormat="false" ht="12.75" hidden="false" customHeight="false" outlineLevel="0" collapsed="false">
      <c r="A9" s="4" t="n">
        <v>100</v>
      </c>
      <c r="B9" s="5" t="n">
        <v>51163672</v>
      </c>
      <c r="C9" s="5" t="n">
        <v>60570563</v>
      </c>
      <c r="D9" s="5" t="n">
        <v>69670438</v>
      </c>
      <c r="E9" s="5" t="n">
        <v>87143340</v>
      </c>
      <c r="F9" s="5" t="n">
        <v>103272124</v>
      </c>
    </row>
    <row r="10" customFormat="false" ht="12.75" hidden="false" customHeight="false" outlineLevel="0" collapsed="false">
      <c r="C10" s="6"/>
    </row>
    <row r="11" customFormat="false" ht="12.75" hidden="false" customHeight="false" outlineLevel="0" collapsed="false">
      <c r="A11" s="0" t="s">
        <v>3</v>
      </c>
      <c r="B11" s="3" t="n">
        <v>12</v>
      </c>
      <c r="C11" s="3" t="n">
        <v>10</v>
      </c>
      <c r="D11" s="3" t="n">
        <v>8</v>
      </c>
      <c r="E11" s="3" t="n">
        <v>5</v>
      </c>
      <c r="F11" s="3" t="n">
        <v>2</v>
      </c>
    </row>
    <row r="12" customFormat="false" ht="12.75" hidden="false" customHeight="false" outlineLevel="0" collapsed="false">
      <c r="A12" s="4" t="n">
        <v>400</v>
      </c>
      <c r="B12" s="5" t="n">
        <v>23682641</v>
      </c>
      <c r="C12" s="5" t="n">
        <v>27404662</v>
      </c>
      <c r="D12" s="5" t="n">
        <v>27484190</v>
      </c>
      <c r="E12" s="5" t="n">
        <v>27590767</v>
      </c>
      <c r="F12" s="5" t="n">
        <v>27714837</v>
      </c>
    </row>
    <row r="13" customFormat="false" ht="12.75" hidden="false" customHeight="false" outlineLevel="0" collapsed="false">
      <c r="A13" s="4" t="n">
        <v>300</v>
      </c>
      <c r="B13" s="5" t="n">
        <v>24781778</v>
      </c>
      <c r="C13" s="5" t="n">
        <v>28526070</v>
      </c>
      <c r="D13" s="5" t="n">
        <v>28685126</v>
      </c>
      <c r="E13" s="5" t="n">
        <v>28898280</v>
      </c>
      <c r="F13" s="5" t="n">
        <v>29146420</v>
      </c>
    </row>
    <row r="14" customFormat="false" ht="12.75" hidden="false" customHeight="false" outlineLevel="0" collapsed="false">
      <c r="A14" s="4" t="n">
        <v>250</v>
      </c>
      <c r="B14" s="5" t="n">
        <v>26552125</v>
      </c>
      <c r="C14" s="5" t="n">
        <v>30698835</v>
      </c>
      <c r="D14" s="5" t="n">
        <v>31225323</v>
      </c>
      <c r="E14" s="5" t="n">
        <v>31840895</v>
      </c>
      <c r="F14" s="5" t="n">
        <v>32637794</v>
      </c>
    </row>
    <row r="15" customFormat="false" ht="12.75" hidden="false" customHeight="false" outlineLevel="0" collapsed="false">
      <c r="A15" s="4" t="n">
        <v>200</v>
      </c>
      <c r="B15" s="5" t="n">
        <v>31470304</v>
      </c>
      <c r="C15" s="5" t="n">
        <v>36515712</v>
      </c>
      <c r="D15" s="5" t="n">
        <v>37829543</v>
      </c>
      <c r="E15" s="5" t="n">
        <v>40490651</v>
      </c>
      <c r="F15" s="5" t="n">
        <v>42806598</v>
      </c>
    </row>
    <row r="16" customFormat="false" ht="12.75" hidden="false" customHeight="false" outlineLevel="0" collapsed="false">
      <c r="A16" s="4" t="n">
        <v>150</v>
      </c>
      <c r="B16" s="5" t="n">
        <v>35626570</v>
      </c>
      <c r="C16" s="5" t="n">
        <v>41580232</v>
      </c>
      <c r="D16" s="5" t="n">
        <v>44098158</v>
      </c>
      <c r="E16" s="5" t="n">
        <v>49110199</v>
      </c>
      <c r="F16" s="5" t="n">
        <v>52965846</v>
      </c>
    </row>
    <row r="17" customFormat="false" ht="12.75" hidden="false" customHeight="false" outlineLevel="0" collapsed="false">
      <c r="A17" s="4" t="n">
        <v>100</v>
      </c>
      <c r="B17" s="5" t="n">
        <v>45726942</v>
      </c>
      <c r="C17" s="5" t="n">
        <v>54026759</v>
      </c>
      <c r="D17" s="5" t="n">
        <v>58682464</v>
      </c>
      <c r="E17" s="5" t="n">
        <v>68262745</v>
      </c>
      <c r="F17" s="5" t="n">
        <v>77771435</v>
      </c>
    </row>
    <row r="18" customFormat="false" ht="12.75" hidden="false" customHeight="false" outlineLevel="0" collapsed="false">
      <c r="C18" s="6"/>
    </row>
    <row r="19" customFormat="false" ht="12.75" hidden="false" customHeight="false" outlineLevel="0" collapsed="false">
      <c r="C19" s="6"/>
    </row>
    <row r="20" customFormat="false" ht="12.75" hidden="false" customHeight="false" outlineLevel="0" collapsed="false">
      <c r="A20" s="7" t="s">
        <v>4</v>
      </c>
      <c r="B20" s="8" t="n">
        <v>12</v>
      </c>
      <c r="C20" s="8" t="n">
        <v>10</v>
      </c>
      <c r="D20" s="8" t="n">
        <v>8</v>
      </c>
      <c r="E20" s="8" t="n">
        <v>5</v>
      </c>
      <c r="F20" s="8" t="n">
        <v>2</v>
      </c>
      <c r="G20" s="9" t="n">
        <v>0</v>
      </c>
    </row>
    <row r="21" customFormat="false" ht="12.75" hidden="false" customHeight="false" outlineLevel="0" collapsed="false">
      <c r="A21" s="10" t="n">
        <v>400</v>
      </c>
      <c r="B21" s="11" t="n">
        <f aca="false">B4+B12</f>
        <v>53035818</v>
      </c>
      <c r="C21" s="12" t="n">
        <f aca="false">C4+C12</f>
        <v>61308586</v>
      </c>
      <c r="D21" s="12" t="n">
        <f aca="false">D4+D12</f>
        <v>65849777</v>
      </c>
      <c r="E21" s="12" t="n">
        <f aca="false">E4+E12</f>
        <v>73883961</v>
      </c>
      <c r="F21" s="12" t="n">
        <f aca="false">F4+F12</f>
        <v>79093203</v>
      </c>
      <c r="G21" s="13" t="n">
        <v>78340240</v>
      </c>
    </row>
    <row r="22" customFormat="false" ht="12.75" hidden="false" customHeight="false" outlineLevel="0" collapsed="false">
      <c r="A22" s="10" t="n">
        <v>300</v>
      </c>
      <c r="B22" s="14" t="n">
        <f aca="false">B5+B13</f>
        <v>55060702</v>
      </c>
      <c r="C22" s="15" t="n">
        <f aca="false">C5+C13</f>
        <v>63559339</v>
      </c>
      <c r="D22" s="15" t="n">
        <f aca="false">D5+D13</f>
        <v>68242093</v>
      </c>
      <c r="E22" s="15" t="n">
        <f aca="false">E5+E13</f>
        <v>76484653</v>
      </c>
      <c r="F22" s="15" t="n">
        <f aca="false">F5+F13</f>
        <v>82039056</v>
      </c>
      <c r="G22" s="16" t="n">
        <v>104955180</v>
      </c>
    </row>
    <row r="23" customFormat="false" ht="12.75" hidden="false" customHeight="false" outlineLevel="0" collapsed="false">
      <c r="A23" s="10" t="n">
        <v>250</v>
      </c>
      <c r="B23" s="14" t="n">
        <f aca="false">B6+B14</f>
        <v>58933842</v>
      </c>
      <c r="C23" s="15" t="n">
        <f aca="false">C6+C14</f>
        <v>68356607</v>
      </c>
      <c r="D23" s="15" t="n">
        <f aca="false">D6+D14</f>
        <v>73955552</v>
      </c>
      <c r="E23" s="15" t="n">
        <f aca="false">E6+E14</f>
        <v>83432415</v>
      </c>
      <c r="F23" s="15" t="n">
        <f aca="false">F6+F14</f>
        <v>89965044</v>
      </c>
      <c r="G23" s="16" t="n">
        <v>129013800</v>
      </c>
    </row>
    <row r="24" customFormat="false" ht="12.75" hidden="false" customHeight="false" outlineLevel="0" collapsed="false">
      <c r="A24" s="10" t="n">
        <v>200</v>
      </c>
      <c r="B24" s="14" t="n">
        <f aca="false">B7+B15</f>
        <v>68517282</v>
      </c>
      <c r="C24" s="15" t="n">
        <f aca="false">C7+C15</f>
        <v>79804256</v>
      </c>
      <c r="D24" s="15" t="n">
        <f aca="false">D7+D15</f>
        <v>87243520</v>
      </c>
      <c r="E24" s="15" t="n">
        <f aca="false">E7+E15</f>
        <v>100706497</v>
      </c>
      <c r="F24" s="15" t="n">
        <f aca="false">F7+F15</f>
        <v>110714626</v>
      </c>
      <c r="G24" s="16" t="n">
        <v>143531040</v>
      </c>
    </row>
    <row r="25" customFormat="false" ht="12.75" hidden="false" customHeight="false" outlineLevel="0" collapsed="false">
      <c r="A25" s="10" t="n">
        <v>150</v>
      </c>
      <c r="B25" s="14" t="n">
        <f aca="false">B8+B16</f>
        <v>77959159</v>
      </c>
      <c r="C25" s="15" t="n">
        <f aca="false">C8+C16</f>
        <v>91410961</v>
      </c>
      <c r="D25" s="15" t="n">
        <f aca="false">D8+D16</f>
        <v>101077088</v>
      </c>
      <c r="E25" s="15" t="n">
        <f aca="false">E8+E16</f>
        <v>119289632</v>
      </c>
      <c r="F25" s="15" t="n">
        <f aca="false">F8+F16</f>
        <v>132895712</v>
      </c>
      <c r="G25" s="16" t="n">
        <v>171218970</v>
      </c>
    </row>
    <row r="26" customFormat="false" ht="12.75" hidden="false" customHeight="false" outlineLevel="0" collapsed="false">
      <c r="A26" s="17" t="n">
        <v>100</v>
      </c>
      <c r="B26" s="18" t="n">
        <f aca="false">B9+B17</f>
        <v>96890614</v>
      </c>
      <c r="C26" s="19" t="n">
        <f aca="false">C9+C17</f>
        <v>114597322</v>
      </c>
      <c r="D26" s="19" t="n">
        <f aca="false">D9+D17</f>
        <v>128352902</v>
      </c>
      <c r="E26" s="19" t="n">
        <f aca="false">E9+E17</f>
        <v>155406085</v>
      </c>
      <c r="F26" s="19" t="n">
        <f aca="false">F9+F17</f>
        <v>181043559</v>
      </c>
      <c r="G26" s="20" t="n">
        <v>186945980</v>
      </c>
    </row>
    <row r="29" customFormat="false" ht="12.75" hidden="false" customHeight="false" outlineLevel="0" collapsed="false">
      <c r="A29" s="7" t="s">
        <v>5</v>
      </c>
      <c r="B29" s="8" t="n">
        <v>12</v>
      </c>
      <c r="C29" s="8" t="n">
        <v>10</v>
      </c>
      <c r="D29" s="8" t="n">
        <v>8</v>
      </c>
      <c r="E29" s="8" t="n">
        <v>5</v>
      </c>
      <c r="F29" s="8" t="n">
        <v>2</v>
      </c>
      <c r="G29" s="21" t="n">
        <v>0</v>
      </c>
      <c r="H29" s="22" t="s">
        <v>6</v>
      </c>
    </row>
    <row r="30" customFormat="false" ht="12.75" hidden="false" customHeight="false" outlineLevel="0" collapsed="false">
      <c r="A30" s="10" t="n">
        <v>400</v>
      </c>
      <c r="B30" s="23" t="n">
        <f aca="false">$A30*B21+B21*(B$20*12)</f>
        <v>28851484992</v>
      </c>
      <c r="C30" s="24" t="n">
        <f aca="false">$A30*C21+C21*(C$20*12)</f>
        <v>31880464720</v>
      </c>
      <c r="D30" s="24" t="n">
        <f aca="false">$A30*D21+D21*(D$20*12)</f>
        <v>32661489392</v>
      </c>
      <c r="E30" s="24" t="n">
        <f aca="false">$A30*E21+E21*(E$20*12)</f>
        <v>33986622060</v>
      </c>
      <c r="F30" s="24" t="n">
        <f aca="false">$A30*F21+F21*(F$20*12)</f>
        <v>33535518072</v>
      </c>
      <c r="G30" s="25" t="n">
        <f aca="false">$A30*G21+G21*(G$20*12)</f>
        <v>31336096000</v>
      </c>
    </row>
    <row r="31" customFormat="false" ht="12.75" hidden="false" customHeight="false" outlineLevel="0" collapsed="false">
      <c r="A31" s="10" t="n">
        <v>300</v>
      </c>
      <c r="B31" s="26" t="n">
        <f aca="false">$A31*B22+B22*(B$20*12)</f>
        <v>24446951688</v>
      </c>
      <c r="C31" s="27" t="n">
        <f aca="false">$A31*C22+C22*(C$20*12)</f>
        <v>26694922380</v>
      </c>
      <c r="D31" s="27" t="n">
        <f aca="false">$A31*D22+D22*(D$20*12)</f>
        <v>27023868828</v>
      </c>
      <c r="E31" s="27" t="n">
        <f aca="false">$A31*E22+E22*(E$20*12)</f>
        <v>27534475080</v>
      </c>
      <c r="F31" s="27" t="n">
        <f aca="false">$A31*F22+F22*(F$20*12)</f>
        <v>26580654144</v>
      </c>
      <c r="G31" s="28" t="n">
        <f aca="false">$A31*G22+G22*(G$20*12)</f>
        <v>31486554000</v>
      </c>
    </row>
    <row r="32" customFormat="false" ht="12.75" hidden="false" customHeight="false" outlineLevel="0" collapsed="false">
      <c r="A32" s="10" t="n">
        <v>250</v>
      </c>
      <c r="B32" s="26" t="n">
        <f aca="false">$A32*B23+B23*(B$20*12)</f>
        <v>23219933748</v>
      </c>
      <c r="C32" s="27" t="n">
        <f aca="false">$A32*C23+C23*(C$20*12)</f>
        <v>25291944590</v>
      </c>
      <c r="D32" s="27" t="n">
        <f aca="false">$A32*D23+D23*(D$20*12)</f>
        <v>25588620992</v>
      </c>
      <c r="E32" s="27" t="n">
        <f aca="false">$A32*E23+E23*(E$20*12)</f>
        <v>25864048650</v>
      </c>
      <c r="F32" s="27" t="n">
        <f aca="false">$A32*F23+F23*(F$20*12)</f>
        <v>24650422056</v>
      </c>
      <c r="G32" s="28" t="n">
        <f aca="false">$A32*G23+G23*(G$20*12)</f>
        <v>32253450000</v>
      </c>
      <c r="N32" s="0" t="n">
        <v>270</v>
      </c>
    </row>
    <row r="33" customFormat="false" ht="12.75" hidden="false" customHeight="false" outlineLevel="0" collapsed="false">
      <c r="A33" s="10" t="n">
        <v>200</v>
      </c>
      <c r="B33" s="26" t="n">
        <f aca="false">$A33*B24+B24*(B$20*12)</f>
        <v>23569945008</v>
      </c>
      <c r="C33" s="27" t="n">
        <f aca="false">$A33*C24+C24*(C$20*12)</f>
        <v>25537361920</v>
      </c>
      <c r="D33" s="27" t="n">
        <f aca="false">$A33*D24+D24*(D$20*12)</f>
        <v>25824081920</v>
      </c>
      <c r="E33" s="27" t="n">
        <f aca="false">$A33*E24+E24*(E$20*12)</f>
        <v>26183689220</v>
      </c>
      <c r="F33" s="27" t="n">
        <f aca="false">$A33*F24+F24*(F$20*12)</f>
        <v>24800076224</v>
      </c>
      <c r="G33" s="28" t="n">
        <f aca="false">$A33*G24+G24*(G$20*12)</f>
        <v>28706208000</v>
      </c>
      <c r="N33" s="0" t="n">
        <f aca="false">270*0.3</f>
        <v>81</v>
      </c>
    </row>
    <row r="34" customFormat="false" ht="12.75" hidden="false" customHeight="false" outlineLevel="0" collapsed="false">
      <c r="A34" s="10" t="n">
        <v>150</v>
      </c>
      <c r="B34" s="26" t="n">
        <f aca="false">$A34*B25+B25*(B$20*12)</f>
        <v>22919992746</v>
      </c>
      <c r="C34" s="27" t="n">
        <f aca="false">$A34*C25+C25*(C$20*12)</f>
        <v>24680959470</v>
      </c>
      <c r="D34" s="27" t="n">
        <f aca="false">$A34*D25+D25*(D$20*12)</f>
        <v>24864963648</v>
      </c>
      <c r="E34" s="27" t="n">
        <f aca="false">$A34*E25+E25*(E$20*12)</f>
        <v>25050822720</v>
      </c>
      <c r="F34" s="27" t="n">
        <f aca="false">$A34*F25+F25*(F$20*12)</f>
        <v>23123853888</v>
      </c>
      <c r="G34" s="28" t="n">
        <f aca="false">$A34*G25+G25*(G$20*12)</f>
        <v>25682845500</v>
      </c>
      <c r="N34" s="0" t="n">
        <f aca="false">SUM(N32:N33)</f>
        <v>351</v>
      </c>
    </row>
    <row r="35" customFormat="false" ht="12.75" hidden="false" customHeight="false" outlineLevel="0" collapsed="false">
      <c r="A35" s="17" t="n">
        <v>100</v>
      </c>
      <c r="B35" s="29" t="n">
        <f aca="false">$A35*B26+B26*(B$20*12)</f>
        <v>23641309816</v>
      </c>
      <c r="C35" s="30" t="n">
        <f aca="false">$A35*C26+C26*(C$20*12)</f>
        <v>25211410840</v>
      </c>
      <c r="D35" s="30" t="n">
        <f aca="false">$A35*D26+D26*(D$20*12)</f>
        <v>25157168792</v>
      </c>
      <c r="E35" s="30" t="n">
        <f aca="false">$A35*E26+E26*(E$20*12)</f>
        <v>24864973600</v>
      </c>
      <c r="F35" s="30" t="n">
        <f aca="false">$A35*F26+F26*(F$20*12)</f>
        <v>22449401316</v>
      </c>
      <c r="G35" s="31" t="n">
        <f aca="false">$A35*G26+G26*(G$20*12)</f>
        <v>18694598000</v>
      </c>
      <c r="N35" s="0" t="n">
        <f aca="false">N34*0.3</f>
        <v>105.3</v>
      </c>
    </row>
    <row r="36" customFormat="false" ht="12.75" hidden="false" customHeight="false" outlineLevel="0" collapsed="false">
      <c r="N36" s="0" t="n">
        <f aca="false">N34+N35</f>
        <v>456.3</v>
      </c>
    </row>
    <row r="38" customFormat="false" ht="12.75" hidden="false" customHeight="false" outlineLevel="0" collapsed="false">
      <c r="A38" s="7" t="s">
        <v>7</v>
      </c>
      <c r="B38" s="8" t="n">
        <v>12</v>
      </c>
      <c r="C38" s="8" t="n">
        <v>10</v>
      </c>
      <c r="D38" s="8" t="n">
        <v>8</v>
      </c>
      <c r="E38" s="8" t="n">
        <v>5</v>
      </c>
      <c r="F38" s="8" t="n">
        <v>2</v>
      </c>
      <c r="G38" s="9" t="n">
        <v>0</v>
      </c>
    </row>
    <row r="39" customFormat="false" ht="12.75" hidden="false" customHeight="false" outlineLevel="0" collapsed="false">
      <c r="A39" s="10" t="n">
        <v>400</v>
      </c>
      <c r="B39" s="32" t="n">
        <f aca="false">('cost details'!$D$14*1000000)+456*B21</f>
        <v>24438963008</v>
      </c>
      <c r="C39" s="33" t="n">
        <f aca="false">('cost details'!$D$14*1000000)+456*C21</f>
        <v>28211345216</v>
      </c>
      <c r="D39" s="33" t="n">
        <f aca="false">('cost details'!$D$14*1000000)+456*D21</f>
        <v>30282128312</v>
      </c>
      <c r="E39" s="33" t="n">
        <f aca="false">('cost details'!$D$14*1000000)+456*E21</f>
        <v>33945716216</v>
      </c>
      <c r="F39" s="33" t="n">
        <f aca="false">('cost details'!$D$14*1000000)+456*F21</f>
        <v>36321130568</v>
      </c>
      <c r="G39" s="34" t="n">
        <f aca="false">('cost details'!$D$14*1000000)+456*G21</f>
        <v>35977779440</v>
      </c>
      <c r="H39" s="22" t="s">
        <v>8</v>
      </c>
    </row>
    <row r="40" customFormat="false" ht="12.75" hidden="false" customHeight="false" outlineLevel="0" collapsed="false">
      <c r="A40" s="10" t="n">
        <v>300</v>
      </c>
      <c r="B40" s="35" t="n">
        <f aca="false">('cost details'!$D$14*1000000)+456*B22</f>
        <v>25362310112</v>
      </c>
      <c r="C40" s="36" t="n">
        <f aca="false">('cost details'!$D$14*1000000)+456*C22</f>
        <v>29237688584</v>
      </c>
      <c r="D40" s="36" t="n">
        <f aca="false">('cost details'!$D$14*1000000)+456*D22</f>
        <v>31373024408</v>
      </c>
      <c r="E40" s="36" t="n">
        <f aca="false">('cost details'!$D$14*1000000)+456*E22</f>
        <v>35131631768</v>
      </c>
      <c r="F40" s="36" t="n">
        <f aca="false">('cost details'!$D$14*1000000)+456*F22</f>
        <v>37664439536</v>
      </c>
      <c r="G40" s="37" t="n">
        <f aca="false">('cost details'!$D$14*1000000)+456*G22</f>
        <v>48114192080</v>
      </c>
      <c r="H40" s="22"/>
    </row>
    <row r="41" customFormat="false" ht="12.75" hidden="false" customHeight="false" outlineLevel="0" collapsed="false">
      <c r="A41" s="10" t="n">
        <v>250</v>
      </c>
      <c r="B41" s="35" t="n">
        <f aca="false">('cost details'!$D$14*1000000)+456*B23</f>
        <v>27128461952</v>
      </c>
      <c r="C41" s="36" t="n">
        <f aca="false">('cost details'!$D$14*1000000)+456*C23</f>
        <v>31425242792</v>
      </c>
      <c r="D41" s="36" t="n">
        <f aca="false">('cost details'!$D$14*1000000)+456*D23</f>
        <v>33978361712</v>
      </c>
      <c r="E41" s="36" t="n">
        <f aca="false">('cost details'!$D$14*1000000)+456*E23</f>
        <v>38299811240</v>
      </c>
      <c r="F41" s="36" t="n">
        <f aca="false">('cost details'!$D$14*1000000)+456*F23</f>
        <v>41278690064</v>
      </c>
      <c r="G41" s="37" t="n">
        <f aca="false">('cost details'!$D$14*1000000)+456*G23</f>
        <v>59084922800</v>
      </c>
    </row>
    <row r="42" customFormat="false" ht="12.75" hidden="false" customHeight="false" outlineLevel="0" collapsed="false">
      <c r="A42" s="10" t="n">
        <v>200</v>
      </c>
      <c r="B42" s="35" t="n">
        <f aca="false">('cost details'!$D$14*1000000)+456*B24</f>
        <v>31498510592</v>
      </c>
      <c r="C42" s="36" t="n">
        <f aca="false">('cost details'!$D$14*1000000)+456*C24</f>
        <v>36645370736</v>
      </c>
      <c r="D42" s="36" t="n">
        <f aca="false">('cost details'!$D$14*1000000)+456*D24</f>
        <v>40037675120</v>
      </c>
      <c r="E42" s="36" t="n">
        <f aca="false">('cost details'!$D$14*1000000)+456*E24</f>
        <v>46176792632</v>
      </c>
      <c r="F42" s="36" t="n">
        <f aca="false">('cost details'!$D$14*1000000)+456*F24</f>
        <v>50740499456</v>
      </c>
      <c r="G42" s="37" t="n">
        <f aca="false">('cost details'!$D$14*1000000)+456*G24</f>
        <v>65704784240</v>
      </c>
    </row>
    <row r="43" customFormat="false" ht="12.75" hidden="false" customHeight="false" outlineLevel="0" collapsed="false">
      <c r="A43" s="10" t="n">
        <v>150</v>
      </c>
      <c r="B43" s="35" t="n">
        <f aca="false">('cost details'!$D$14*1000000)+456*B25</f>
        <v>35804006504</v>
      </c>
      <c r="C43" s="36" t="n">
        <f aca="false">('cost details'!$D$14*1000000)+456*C25</f>
        <v>41938028216</v>
      </c>
      <c r="D43" s="36" t="n">
        <f aca="false">('cost details'!$D$14*1000000)+456*D25</f>
        <v>46345782128</v>
      </c>
      <c r="E43" s="36" t="n">
        <f aca="false">('cost details'!$D$14*1000000)+456*E25</f>
        <v>54650702192</v>
      </c>
      <c r="F43" s="36" t="n">
        <f aca="false">('cost details'!$D$14*1000000)+456*F25</f>
        <v>60855074672</v>
      </c>
      <c r="G43" s="37" t="n">
        <f aca="false">('cost details'!$D$14*1000000)+456*G25</f>
        <v>78330480320</v>
      </c>
    </row>
    <row r="44" customFormat="false" ht="12.75" hidden="false" customHeight="false" outlineLevel="0" collapsed="false">
      <c r="A44" s="17" t="n">
        <v>100</v>
      </c>
      <c r="B44" s="38" t="n">
        <f aca="false">('cost details'!$D$14*1000000)+456*B26</f>
        <v>44436749984</v>
      </c>
      <c r="C44" s="39" t="n">
        <f aca="false">('cost details'!$D$14*1000000)+456*C26</f>
        <v>52511008832</v>
      </c>
      <c r="D44" s="39" t="n">
        <f aca="false">('cost details'!$D$14*1000000)+456*D26</f>
        <v>58783553312</v>
      </c>
      <c r="E44" s="39" t="n">
        <f aca="false">('cost details'!$D$14*1000000)+456*E26</f>
        <v>71119804760</v>
      </c>
      <c r="F44" s="39" t="n">
        <f aca="false">('cost details'!$D$14*1000000)+456*F26</f>
        <v>82810492904</v>
      </c>
      <c r="G44" s="40" t="n">
        <f aca="false">('cost details'!$D$14*1000000)+456*G26</f>
        <v>85501996880</v>
      </c>
    </row>
    <row r="45" customFormat="false" ht="12.75" hidden="false" customHeight="false" outlineLevel="0" collapsed="false">
      <c r="B45" s="27"/>
      <c r="C45" s="27"/>
      <c r="D45" s="27"/>
      <c r="E45" s="27"/>
      <c r="F45" s="27"/>
    </row>
    <row r="47" customFormat="false" ht="12.75" hidden="false" customHeight="false" outlineLevel="0" collapsed="false">
      <c r="A47" s="41" t="s">
        <v>9</v>
      </c>
      <c r="B47" s="42" t="n">
        <v>12</v>
      </c>
      <c r="C47" s="42" t="n">
        <v>10</v>
      </c>
      <c r="D47" s="42" t="n">
        <v>8</v>
      </c>
      <c r="E47" s="42" t="n">
        <v>5</v>
      </c>
      <c r="F47" s="43" t="n">
        <v>2</v>
      </c>
      <c r="G47" s="44" t="n">
        <v>0</v>
      </c>
    </row>
    <row r="48" customFormat="false" ht="12.75" hidden="false" customHeight="false" outlineLevel="0" collapsed="false">
      <c r="A48" s="45" t="n">
        <v>400</v>
      </c>
      <c r="B48" s="46" t="n">
        <f aca="false">B30-B39</f>
        <v>4412521984</v>
      </c>
      <c r="C48" s="47" t="n">
        <f aca="false">C30-C39</f>
        <v>3669119504</v>
      </c>
      <c r="D48" s="47" t="n">
        <f aca="false">D30-D39</f>
        <v>2379361080</v>
      </c>
      <c r="E48" s="47" t="n">
        <f aca="false">E30-E39</f>
        <v>40905844</v>
      </c>
      <c r="F48" s="48" t="n">
        <f aca="false">F30-F39</f>
        <v>-2785612496</v>
      </c>
      <c r="G48" s="49" t="n">
        <f aca="false">G30-G39</f>
        <v>-4641683440</v>
      </c>
    </row>
    <row r="49" customFormat="false" ht="12.75" hidden="false" customHeight="false" outlineLevel="0" collapsed="false">
      <c r="A49" s="45" t="n">
        <v>300</v>
      </c>
      <c r="B49" s="50" t="n">
        <f aca="false">B31-B40</f>
        <v>-915358424</v>
      </c>
      <c r="C49" s="48" t="n">
        <f aca="false">C31-C40</f>
        <v>-2542766204</v>
      </c>
      <c r="D49" s="48" t="n">
        <f aca="false">D31-D40</f>
        <v>-4349155580</v>
      </c>
      <c r="E49" s="48" t="n">
        <f aca="false">E31-E40</f>
        <v>-7597156688</v>
      </c>
      <c r="F49" s="48" t="n">
        <f aca="false">F31-F40</f>
        <v>-11083785392</v>
      </c>
      <c r="G49" s="51" t="n">
        <f aca="false">G31-G40</f>
        <v>-16627638080</v>
      </c>
    </row>
    <row r="50" customFormat="false" ht="12.75" hidden="false" customHeight="false" outlineLevel="0" collapsed="false">
      <c r="A50" s="45" t="n">
        <v>250</v>
      </c>
      <c r="B50" s="50" t="n">
        <f aca="false">B32-B41</f>
        <v>-3908528204</v>
      </c>
      <c r="C50" s="48" t="n">
        <f aca="false">C32-C41</f>
        <v>-6133298202</v>
      </c>
      <c r="D50" s="48" t="n">
        <f aca="false">D32-D41</f>
        <v>-8389740720</v>
      </c>
      <c r="E50" s="48" t="n">
        <f aca="false">E32-E41</f>
        <v>-12435762590</v>
      </c>
      <c r="F50" s="48" t="n">
        <f aca="false">F32-F41</f>
        <v>-16628268008</v>
      </c>
      <c r="G50" s="51" t="n">
        <f aca="false">G32-G41</f>
        <v>-26831472800</v>
      </c>
    </row>
    <row r="51" customFormat="false" ht="12.75" hidden="false" customHeight="false" outlineLevel="0" collapsed="false">
      <c r="A51" s="45" t="n">
        <v>200</v>
      </c>
      <c r="B51" s="50" t="n">
        <f aca="false">B33-B42</f>
        <v>-7928565584</v>
      </c>
      <c r="C51" s="48" t="n">
        <f aca="false">C33-C42</f>
        <v>-11108008816</v>
      </c>
      <c r="D51" s="48" t="n">
        <f aca="false">D33-D42</f>
        <v>-14213593200</v>
      </c>
      <c r="E51" s="48" t="n">
        <f aca="false">E33-E42</f>
        <v>-19993103412</v>
      </c>
      <c r="F51" s="48" t="n">
        <f aca="false">F33-F42</f>
        <v>-25940423232</v>
      </c>
      <c r="G51" s="51" t="n">
        <f aca="false">G33-G42</f>
        <v>-36998576240</v>
      </c>
    </row>
    <row r="52" customFormat="false" ht="12.75" hidden="false" customHeight="false" outlineLevel="0" collapsed="false">
      <c r="A52" s="45" t="n">
        <v>150</v>
      </c>
      <c r="B52" s="50" t="n">
        <f aca="false">B34-B43</f>
        <v>-12884013758</v>
      </c>
      <c r="C52" s="48" t="n">
        <f aca="false">C34-C43</f>
        <v>-17257068746</v>
      </c>
      <c r="D52" s="48" t="n">
        <f aca="false">D34-D43</f>
        <v>-21480818480</v>
      </c>
      <c r="E52" s="48" t="n">
        <f aca="false">E34-E43</f>
        <v>-29599879472</v>
      </c>
      <c r="F52" s="48" t="n">
        <f aca="false">F34-F43</f>
        <v>-37731220784</v>
      </c>
      <c r="G52" s="51" t="n">
        <f aca="false">G34-G43</f>
        <v>-52647634820</v>
      </c>
    </row>
    <row r="53" customFormat="false" ht="12.75" hidden="false" customHeight="false" outlineLevel="0" collapsed="false">
      <c r="A53" s="52" t="n">
        <v>100</v>
      </c>
      <c r="B53" s="53" t="n">
        <f aca="false">B35-B44</f>
        <v>-20795440168</v>
      </c>
      <c r="C53" s="54" t="n">
        <f aca="false">C35-C44</f>
        <v>-27299597992</v>
      </c>
      <c r="D53" s="54" t="n">
        <f aca="false">D35-D44</f>
        <v>-33626384520</v>
      </c>
      <c r="E53" s="54" t="n">
        <f aca="false">E35-E44</f>
        <v>-46254831160</v>
      </c>
      <c r="F53" s="54" t="n">
        <f aca="false">F35-F44</f>
        <v>-60361091588</v>
      </c>
      <c r="G53" s="55" t="n">
        <f aca="false">G35-G44</f>
        <v>-66807398880</v>
      </c>
    </row>
    <row r="56" customFormat="false" ht="12.75" hidden="false" customHeight="false" outlineLevel="0" collapsed="false">
      <c r="A56" s="56" t="s">
        <v>10</v>
      </c>
      <c r="B56" s="57" t="n">
        <v>12</v>
      </c>
      <c r="C56" s="57" t="n">
        <v>10</v>
      </c>
      <c r="D56" s="57" t="n">
        <v>8</v>
      </c>
      <c r="E56" s="57" t="n">
        <v>5</v>
      </c>
      <c r="F56" s="57" t="n">
        <v>2</v>
      </c>
      <c r="G56" s="58" t="n">
        <v>0</v>
      </c>
    </row>
    <row r="57" customFormat="false" ht="12.75" hidden="false" customHeight="false" outlineLevel="0" collapsed="false">
      <c r="A57" s="59" t="n">
        <v>400</v>
      </c>
      <c r="B57" s="60" t="n">
        <f aca="false">B21*'adv revenue'!$G$27</f>
        <v>1248150374.59486</v>
      </c>
      <c r="C57" s="61" t="n">
        <f aca="false">C21*'adv revenue'!$G$27</f>
        <v>1442842544.29301</v>
      </c>
      <c r="D57" s="61" t="n">
        <f aca="false">D21*'adv revenue'!$G$27</f>
        <v>1549715398.55457</v>
      </c>
      <c r="E57" s="61" t="n">
        <f aca="false">E21*'adv revenue'!$G$27</f>
        <v>1738792707.95261</v>
      </c>
      <c r="F57" s="61" t="n">
        <f aca="false">F21*'adv revenue'!$G$27</f>
        <v>1861387542.89331</v>
      </c>
      <c r="G57" s="62" t="n">
        <f aca="false">G21*'adv revenue'!$G$27</f>
        <v>1843667234.50651</v>
      </c>
    </row>
    <row r="58" customFormat="false" ht="12.75" hidden="false" customHeight="false" outlineLevel="0" collapsed="false">
      <c r="A58" s="59" t="n">
        <v>300</v>
      </c>
      <c r="B58" s="63" t="n">
        <f aca="false">B22*'adv revenue'!$G$27</f>
        <v>1295804202.11027</v>
      </c>
      <c r="C58" s="64" t="n">
        <f aca="false">C22*'adv revenue'!$G$27</f>
        <v>1495811995.99583</v>
      </c>
      <c r="D58" s="64" t="n">
        <f aca="false">D22*'adv revenue'!$G$27</f>
        <v>1606016408.40322</v>
      </c>
      <c r="E58" s="64" t="n">
        <f aca="false">E22*'adv revenue'!$G$27</f>
        <v>1799997659.93441</v>
      </c>
      <c r="F58" s="64" t="n">
        <f aca="false">F22*'adv revenue'!$G$27</f>
        <v>1930715549.21258</v>
      </c>
      <c r="G58" s="65" t="n">
        <f aca="false">G22*'adv revenue'!$G$27</f>
        <v>2470025959.29925</v>
      </c>
      <c r="I58" s="22"/>
    </row>
    <row r="59" customFormat="false" ht="12.75" hidden="false" customHeight="false" outlineLevel="0" collapsed="false">
      <c r="A59" s="59" t="n">
        <v>250</v>
      </c>
      <c r="B59" s="63" t="n">
        <f aca="false">B23*'adv revenue'!$G$27</f>
        <v>1386955075.6927</v>
      </c>
      <c r="C59" s="64" t="n">
        <f aca="false">C23*'adv revenue'!$G$27</f>
        <v>1608711392.61175</v>
      </c>
      <c r="D59" s="64" t="n">
        <f aca="false">D23*'adv revenue'!$G$27</f>
        <v>1740477537.88146</v>
      </c>
      <c r="E59" s="64" t="n">
        <f aca="false">E23*'adv revenue'!$G$27</f>
        <v>1963507002.67512</v>
      </c>
      <c r="F59" s="64" t="n">
        <f aca="false">F23*'adv revenue'!$G$27</f>
        <v>2117246562.8614</v>
      </c>
      <c r="G59" s="65" t="n">
        <f aca="false">G23*'adv revenue'!$G$27</f>
        <v>3036223987.30431</v>
      </c>
    </row>
    <row r="60" customFormat="false" ht="12.75" hidden="false" customHeight="false" outlineLevel="0" collapsed="false">
      <c r="A60" s="59" t="n">
        <v>200</v>
      </c>
      <c r="B60" s="63" t="n">
        <f aca="false">B24*'adv revenue'!$G$27</f>
        <v>1612492734.5237</v>
      </c>
      <c r="C60" s="64" t="n">
        <f aca="false">C24*'adv revenue'!$G$27</f>
        <v>1878121537.04622</v>
      </c>
      <c r="D60" s="64" t="n">
        <f aca="false">D24*'adv revenue'!$G$27</f>
        <v>2053197938.21175</v>
      </c>
      <c r="E60" s="64" t="n">
        <f aca="false">E24*'adv revenue'!$G$27</f>
        <v>2370037018.27858</v>
      </c>
      <c r="F60" s="64" t="n">
        <f aca="false">F24*'adv revenue'!$G$27</f>
        <v>2605569351.54709</v>
      </c>
      <c r="G60" s="65" t="n">
        <f aca="false">G24*'adv revenue'!$G$27</f>
        <v>3377874200.82762</v>
      </c>
    </row>
    <row r="61" customFormat="false" ht="12.75" hidden="false" customHeight="false" outlineLevel="0" collapsed="false">
      <c r="A61" s="59" t="n">
        <v>150</v>
      </c>
      <c r="B61" s="63" t="n">
        <f aca="false">B25*'adv revenue'!$G$27</f>
        <v>1834698835.20887</v>
      </c>
      <c r="C61" s="64" t="n">
        <f aca="false">C25*'adv revenue'!$G$27</f>
        <v>2151274921.68077</v>
      </c>
      <c r="D61" s="64" t="n">
        <f aca="false">D25*'adv revenue'!$G$27</f>
        <v>2378758544.84147</v>
      </c>
      <c r="E61" s="64" t="n">
        <f aca="false">E25*'adv revenue'!$G$27</f>
        <v>2807374421.30302</v>
      </c>
      <c r="F61" s="64" t="n">
        <f aca="false">F25*'adv revenue'!$G$27</f>
        <v>3127581302.03347</v>
      </c>
      <c r="G61" s="65" t="n">
        <f aca="false">G25*'adv revenue'!$G$27</f>
        <v>4029484782.21351</v>
      </c>
    </row>
    <row r="62" customFormat="false" ht="12.75" hidden="false" customHeight="false" outlineLevel="0" collapsed="false">
      <c r="A62" s="66" t="n">
        <v>100</v>
      </c>
      <c r="B62" s="67" t="n">
        <f aca="false">B26*'adv revenue'!$G$27</f>
        <v>2280233636.80043</v>
      </c>
      <c r="C62" s="68" t="n">
        <f aca="false">C26*'adv revenue'!$G$27</f>
        <v>2696945117.01257</v>
      </c>
      <c r="D62" s="68" t="n">
        <f aca="false">D26*'adv revenue'!$G$27</f>
        <v>3020670346.06003</v>
      </c>
      <c r="E62" s="68" t="n">
        <f aca="false">E26*'adv revenue'!$G$27</f>
        <v>3657342726.51494</v>
      </c>
      <c r="F62" s="68" t="n">
        <f aca="false">F26*'adv revenue'!$G$27</f>
        <v>4260697666.31743</v>
      </c>
      <c r="G62" s="69" t="n">
        <f aca="false">G26*'adv revenue'!$G$27</f>
        <v>4399605846.86376</v>
      </c>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2.75" hidden="false" customHeight="false" outlineLevel="0" collapsed="false">
      <c r="A65" s="41" t="s">
        <v>11</v>
      </c>
      <c r="B65" s="42" t="n">
        <v>12</v>
      </c>
      <c r="C65" s="42" t="n">
        <v>10</v>
      </c>
      <c r="D65" s="42" t="n">
        <v>8</v>
      </c>
      <c r="E65" s="42" t="n">
        <v>5</v>
      </c>
      <c r="F65" s="42" t="n">
        <v>2</v>
      </c>
      <c r="G65" s="70" t="n">
        <v>0</v>
      </c>
    </row>
    <row r="66" customFormat="false" ht="12.75" hidden="false" customHeight="false" outlineLevel="0" collapsed="false">
      <c r="A66" s="45" t="n">
        <v>400</v>
      </c>
      <c r="B66" s="46" t="n">
        <f aca="false">(B48*0.7)+B57</f>
        <v>4336915763.39486</v>
      </c>
      <c r="C66" s="47" t="n">
        <f aca="false">(C48*0.7)+C57</f>
        <v>4011226197.09301</v>
      </c>
      <c r="D66" s="47" t="n">
        <f aca="false">(D48*0.7)+D57</f>
        <v>3215268154.55457</v>
      </c>
      <c r="E66" s="47" t="n">
        <f aca="false">(E48*0.7)+E57</f>
        <v>1767426798.75261</v>
      </c>
      <c r="F66" s="47" t="n">
        <f aca="false">(F48*0.7)+F57</f>
        <v>-88541204.3066874</v>
      </c>
      <c r="G66" s="49" t="n">
        <f aca="false">(G48*0.7)+G57</f>
        <v>-1405511173.49349</v>
      </c>
    </row>
    <row r="67" customFormat="false" ht="12.75" hidden="false" customHeight="false" outlineLevel="0" collapsed="false">
      <c r="A67" s="45" t="n">
        <v>300</v>
      </c>
      <c r="B67" s="50" t="n">
        <f aca="false">(B49*0.7)+B58</f>
        <v>655053305.310274</v>
      </c>
      <c r="C67" s="48" t="n">
        <f aca="false">(C49*0.7)+C58</f>
        <v>-284124346.804174</v>
      </c>
      <c r="D67" s="48" t="n">
        <f aca="false">(D49*0.7)+D58</f>
        <v>-1438392497.59678</v>
      </c>
      <c r="E67" s="48" t="n">
        <f aca="false">(E49*0.7)+E58</f>
        <v>-3518012021.66559</v>
      </c>
      <c r="F67" s="48" t="n">
        <f aca="false">(F49*0.7)+F58</f>
        <v>-5827934225.18742</v>
      </c>
      <c r="G67" s="51" t="n">
        <f aca="false">(G49*0.7)+G58</f>
        <v>-9169320696.70075</v>
      </c>
    </row>
    <row r="68" customFormat="false" ht="12.75" hidden="false" customHeight="false" outlineLevel="0" collapsed="false">
      <c r="A68" s="45" t="n">
        <v>250</v>
      </c>
      <c r="B68" s="50" t="n">
        <f aca="false">(B50*0.7)+B59</f>
        <v>-1349014667.1073</v>
      </c>
      <c r="C68" s="48" t="n">
        <f aca="false">(C50*0.7)+C59</f>
        <v>-2684597348.78825</v>
      </c>
      <c r="D68" s="48" t="n">
        <f aca="false">(D50*0.7)+D59</f>
        <v>-4132340966.11854</v>
      </c>
      <c r="E68" s="48" t="n">
        <f aca="false">(E50*0.7)+E59</f>
        <v>-6741526810.32488</v>
      </c>
      <c r="F68" s="48" t="n">
        <f aca="false">(F50*0.7)+F59</f>
        <v>-9522541042.7386</v>
      </c>
      <c r="G68" s="51" t="n">
        <f aca="false">(G50*0.7)+G59</f>
        <v>-15745806972.6957</v>
      </c>
    </row>
    <row r="69" customFormat="false" ht="12.75" hidden="false" customHeight="false" outlineLevel="0" collapsed="false">
      <c r="A69" s="45" t="n">
        <v>200</v>
      </c>
      <c r="B69" s="50" t="n">
        <f aca="false">(B51*0.7)+B60</f>
        <v>-3937503174.2763</v>
      </c>
      <c r="C69" s="48" t="n">
        <f aca="false">(C51*0.7)+C60</f>
        <v>-5897484634.15378</v>
      </c>
      <c r="D69" s="48" t="n">
        <f aca="false">(D51*0.7)+D60</f>
        <v>-7896317301.78825</v>
      </c>
      <c r="E69" s="48" t="n">
        <f aca="false">(E51*0.7)+E60</f>
        <v>-11625135370.1214</v>
      </c>
      <c r="F69" s="48" t="n">
        <f aca="false">(F51*0.7)+F60</f>
        <v>-15552726910.8529</v>
      </c>
      <c r="G69" s="51" t="n">
        <f aca="false">(G51*0.7)+G60</f>
        <v>-22521129167.1724</v>
      </c>
    </row>
    <row r="70" customFormat="false" ht="12.75" hidden="false" customHeight="false" outlineLevel="0" collapsed="false">
      <c r="A70" s="45" t="n">
        <v>150</v>
      </c>
      <c r="B70" s="50" t="n">
        <f aca="false">(B52*0.7)+B61</f>
        <v>-7184110795.39113</v>
      </c>
      <c r="C70" s="48" t="n">
        <f aca="false">(C52*0.7)+C61</f>
        <v>-9928673200.51923</v>
      </c>
      <c r="D70" s="48" t="n">
        <f aca="false">(D52*0.7)+D61</f>
        <v>-12657814391.1585</v>
      </c>
      <c r="E70" s="48" t="n">
        <f aca="false">(E52*0.7)+E61</f>
        <v>-17912541209.097</v>
      </c>
      <c r="F70" s="48" t="n">
        <f aca="false">(F52*0.7)+F61</f>
        <v>-23284273246.7665</v>
      </c>
      <c r="G70" s="51" t="n">
        <f aca="false">(G52*0.7)+G61</f>
        <v>-32823859591.7865</v>
      </c>
    </row>
    <row r="71" customFormat="false" ht="12.75" hidden="false" customHeight="false" outlineLevel="0" collapsed="false">
      <c r="A71" s="52" t="n">
        <v>100</v>
      </c>
      <c r="B71" s="53" t="n">
        <f aca="false">(B53*0.7)+B62</f>
        <v>-12276574480.7996</v>
      </c>
      <c r="C71" s="54" t="n">
        <f aca="false">(C53*0.7)+C62</f>
        <v>-16412773477.3874</v>
      </c>
      <c r="D71" s="54" t="n">
        <f aca="false">(D53*0.7)+D62</f>
        <v>-20517798817.94</v>
      </c>
      <c r="E71" s="54" t="n">
        <f aca="false">(E53*0.7)+E62</f>
        <v>-28721039085.4851</v>
      </c>
      <c r="F71" s="54" t="n">
        <f aca="false">(F53*0.7)+F62</f>
        <v>-37992066445.2826</v>
      </c>
      <c r="G71" s="55" t="n">
        <f aca="false">(G53*0.7)+G62</f>
        <v>-42365573369.1362</v>
      </c>
    </row>
    <row r="73" customFormat="false" ht="12.75" hidden="false" customHeight="false" outlineLevel="0" collapsed="false">
      <c r="A73" s="22"/>
      <c r="B73" s="7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22" width="51.28"/>
    <col collapsed="false" customWidth="false" hidden="false" outlineLevel="0" max="257" min="2" style="22" width="8.85"/>
  </cols>
  <sheetData>
    <row r="1" customFormat="false" ht="12.75" hidden="false" customHeight="false" outlineLevel="0" collapsed="false">
      <c r="A1" s="22" t="s">
        <v>12</v>
      </c>
    </row>
    <row r="2" customFormat="false" ht="15" hidden="false" customHeight="true" outlineLevel="0" collapsed="false">
      <c r="A2" s="72" t="s">
        <v>13</v>
      </c>
    </row>
    <row r="3" customFormat="false" ht="12.75" hidden="false" customHeight="false" outlineLevel="0" collapsed="false">
      <c r="A3" s="73" t="s">
        <v>14</v>
      </c>
    </row>
    <row r="4" customFormat="false" ht="12.75" hidden="false" customHeight="false" outlineLevel="0" collapsed="false">
      <c r="B4" s="22" t="s">
        <v>15</v>
      </c>
      <c r="D4" s="74" t="s">
        <v>16</v>
      </c>
    </row>
    <row r="5" customFormat="false" ht="12.75" hidden="false" customHeight="false" outlineLevel="0" collapsed="false">
      <c r="A5" s="22" t="s">
        <v>17</v>
      </c>
      <c r="B5" s="22" t="n">
        <v>472.6</v>
      </c>
    </row>
    <row r="6" customFormat="false" ht="12.75" hidden="false" customHeight="false" outlineLevel="0" collapsed="false">
      <c r="A6" s="22" t="s">
        <v>18</v>
      </c>
      <c r="B6" s="22" t="n">
        <v>50</v>
      </c>
    </row>
    <row r="7" customFormat="false" ht="12.75" hidden="false" customHeight="false" outlineLevel="0" collapsed="false">
      <c r="A7" s="22" t="s">
        <v>19</v>
      </c>
      <c r="B7" s="22" t="n">
        <v>263.3</v>
      </c>
    </row>
    <row r="8" customFormat="false" ht="12.75" hidden="false" customHeight="false" outlineLevel="0" collapsed="false">
      <c r="A8" s="22" t="s">
        <v>20</v>
      </c>
      <c r="B8" s="22" t="n">
        <v>65.9</v>
      </c>
      <c r="D8" s="75" t="s">
        <v>21</v>
      </c>
    </row>
    <row r="9" customFormat="false" ht="12.75" hidden="false" customHeight="false" outlineLevel="0" collapsed="false">
      <c r="A9" s="76" t="s">
        <v>22</v>
      </c>
      <c r="B9" s="76" t="n">
        <f aca="false">SUM(B5:B8)</f>
        <v>851.8</v>
      </c>
      <c r="C9" s="77"/>
      <c r="D9" s="22" t="n">
        <f aca="false">B9/10</f>
        <v>85.18</v>
      </c>
      <c r="E9" s="22" t="s">
        <v>23</v>
      </c>
    </row>
    <row r="11" customFormat="false" ht="12.75" hidden="false" customHeight="false" outlineLevel="0" collapsed="false">
      <c r="A11" s="22" t="s">
        <v>24</v>
      </c>
      <c r="B11" s="22" t="n">
        <v>90</v>
      </c>
      <c r="D11" s="22" t="n">
        <f aca="false">B11/8</f>
        <v>11.25</v>
      </c>
      <c r="E11" s="22" t="s">
        <v>25</v>
      </c>
    </row>
    <row r="13" customFormat="false" ht="12.75" hidden="false" customHeight="false" outlineLevel="0" collapsed="false">
      <c r="A13" s="22" t="s">
        <v>26</v>
      </c>
      <c r="B13" s="22" t="n">
        <v>158.2</v>
      </c>
      <c r="D13" s="22" t="n">
        <f aca="false">B13</f>
        <v>158.2</v>
      </c>
    </row>
    <row r="14" customFormat="false" ht="13.5" hidden="false" customHeight="false" outlineLevel="0" collapsed="false">
      <c r="A14" s="78" t="s">
        <v>27</v>
      </c>
      <c r="B14" s="78" t="n">
        <f aca="false">B9+B11+B13</f>
        <v>1100</v>
      </c>
      <c r="C14" s="77"/>
      <c r="D14" s="22" t="n">
        <f aca="false">SUM(D9:D13)</f>
        <v>254.63</v>
      </c>
    </row>
    <row r="15" customFormat="false" ht="13.5" hidden="false" customHeight="false" outlineLevel="0" collapsed="false"/>
    <row r="17" customFormat="false" ht="12.75" hidden="false" customHeight="false" outlineLevel="0" collapsed="false">
      <c r="A17" s="1" t="s">
        <v>28</v>
      </c>
    </row>
    <row r="18" customFormat="false" ht="127.5" hidden="false" customHeight="false" outlineLevel="0" collapsed="false">
      <c r="A18" s="72" t="s">
        <v>29</v>
      </c>
    </row>
    <row r="19" customFormat="false" ht="191.25" hidden="false" customHeight="false" outlineLevel="0" collapsed="false">
      <c r="A19" s="72" t="s">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7" customFormat="false" ht="12.75" hidden="false" customHeight="false" outlineLevel="0" collapsed="false">
      <c r="A7" s="79"/>
      <c r="B7" s="79"/>
    </row>
    <row r="13" customFormat="false" ht="12.75" hidden="false" customHeight="false" outlineLevel="0" collapsed="false">
      <c r="B13"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41.99"/>
    <col collapsed="false" customWidth="true" hidden="false" outlineLevel="0" max="3" min="2" style="0" width="14.14"/>
    <col collapsed="false" customWidth="true" hidden="false" outlineLevel="0" max="4" min="4" style="80" width="18.56"/>
    <col collapsed="false" customWidth="true" hidden="false" outlineLevel="0" max="5" min="5" style="81" width="32.99"/>
    <col collapsed="false" customWidth="true" hidden="false" outlineLevel="0" max="6" min="6" style="0" width="26.28"/>
  </cols>
  <sheetData>
    <row r="1" customFormat="false" ht="15" hidden="false" customHeight="false" outlineLevel="0" collapsed="false">
      <c r="A1" s="82" t="s">
        <v>31</v>
      </c>
    </row>
    <row r="2" customFormat="false" ht="16.5" hidden="false" customHeight="false" outlineLevel="0" collapsed="false">
      <c r="A2" s="83" t="s">
        <v>32</v>
      </c>
    </row>
    <row r="3" customFormat="false" ht="16.5" hidden="false" customHeight="false" outlineLevel="0" collapsed="false">
      <c r="A3" s="83" t="s">
        <v>33</v>
      </c>
    </row>
    <row r="4" customFormat="false" ht="16.5" hidden="false" customHeight="false" outlineLevel="0" collapsed="false">
      <c r="A4" s="83" t="s">
        <v>34</v>
      </c>
    </row>
    <row r="5" customFormat="false" ht="16.5" hidden="false" customHeight="false" outlineLevel="0" collapsed="false">
      <c r="A5" s="83" t="s">
        <v>35</v>
      </c>
    </row>
    <row r="6" customFormat="false" ht="16.5" hidden="false" customHeight="false" outlineLevel="0" collapsed="false">
      <c r="A6" s="83"/>
    </row>
    <row r="8" customFormat="false" ht="15" hidden="false" customHeight="false" outlineLevel="0" collapsed="false">
      <c r="A8" s="82" t="s">
        <v>36</v>
      </c>
    </row>
    <row r="10" customFormat="false" ht="15" hidden="false" customHeight="false" outlineLevel="0" collapsed="false">
      <c r="A10" s="82" t="s">
        <v>37</v>
      </c>
      <c r="B10" s="82" t="s">
        <v>38</v>
      </c>
      <c r="C10" s="82" t="s">
        <v>39</v>
      </c>
      <c r="D10" s="84" t="s">
        <v>40</v>
      </c>
      <c r="E10" s="85" t="s">
        <v>41</v>
      </c>
      <c r="F10" s="84" t="s">
        <v>42</v>
      </c>
      <c r="G10" s="75" t="s">
        <v>43</v>
      </c>
    </row>
    <row r="11" customFormat="false" ht="12.75" hidden="false" customHeight="false" outlineLevel="0" collapsed="false">
      <c r="A11" s="0" t="s">
        <v>44</v>
      </c>
      <c r="B11" s="0" t="n">
        <v>76</v>
      </c>
      <c r="C11" s="0" t="n">
        <v>16</v>
      </c>
      <c r="D11" s="80" t="n">
        <v>42576500</v>
      </c>
      <c r="E11" s="81" t="n">
        <v>1018</v>
      </c>
      <c r="F11" s="0" t="n">
        <f aca="false">(D11/1000000)</f>
        <v>42.5765</v>
      </c>
      <c r="G11" s="86" t="n">
        <f aca="false">E11/F11</f>
        <v>23.9099033504398</v>
      </c>
    </row>
    <row r="12" customFormat="false" ht="12.75" hidden="false" customHeight="false" outlineLevel="0" collapsed="false">
      <c r="A12" s="0" t="s">
        <v>45</v>
      </c>
      <c r="B12" s="0" t="n">
        <v>97</v>
      </c>
      <c r="C12" s="0" t="n">
        <v>21</v>
      </c>
      <c r="D12" s="80" t="n">
        <v>38597300</v>
      </c>
      <c r="E12" s="81" t="n">
        <v>793</v>
      </c>
      <c r="F12" s="0" t="n">
        <f aca="false">(D12/1000000)</f>
        <v>38.5973</v>
      </c>
      <c r="G12" s="86" t="n">
        <f aca="false">E12/F12</f>
        <v>20.5454785697445</v>
      </c>
    </row>
    <row r="13" customFormat="false" ht="12.75" hidden="false" customHeight="false" outlineLevel="0" collapsed="false">
      <c r="A13" s="0" t="s">
        <v>46</v>
      </c>
      <c r="B13" s="0" t="n">
        <v>315</v>
      </c>
      <c r="C13" s="0" t="n">
        <v>89</v>
      </c>
      <c r="D13" s="80" t="n">
        <v>19536400</v>
      </c>
      <c r="E13" s="81" t="n">
        <v>565</v>
      </c>
      <c r="F13" s="0" t="n">
        <f aca="false">(D13/1000000)</f>
        <v>19.5364</v>
      </c>
      <c r="G13" s="86" t="n">
        <f aca="false">E13/F13</f>
        <v>28.920374275711</v>
      </c>
    </row>
    <row r="14" customFormat="false" ht="12.75" hidden="false" customHeight="false" outlineLevel="0" collapsed="false">
      <c r="A14" s="0" t="s">
        <v>47</v>
      </c>
      <c r="B14" s="0" t="n">
        <v>145</v>
      </c>
      <c r="C14" s="0" t="n">
        <v>30</v>
      </c>
      <c r="D14" s="80" t="n">
        <v>15987600</v>
      </c>
      <c r="E14" s="81" t="n">
        <v>502</v>
      </c>
      <c r="F14" s="0" t="n">
        <f aca="false">(D14/1000000)</f>
        <v>15.9876</v>
      </c>
      <c r="G14" s="86" t="n">
        <f aca="false">E14/F14</f>
        <v>31.3993344842253</v>
      </c>
    </row>
    <row r="15" customFormat="false" ht="12.75" hidden="false" customHeight="false" outlineLevel="0" collapsed="false">
      <c r="A15" s="0" t="s">
        <v>48</v>
      </c>
      <c r="B15" s="0" t="n">
        <v>163</v>
      </c>
      <c r="C15" s="0" t="n">
        <v>26</v>
      </c>
      <c r="D15" s="80" t="n">
        <v>16695800</v>
      </c>
      <c r="E15" s="81" t="n">
        <v>391</v>
      </c>
      <c r="F15" s="0" t="n">
        <f aca="false">(D15/1000000)</f>
        <v>16.6958</v>
      </c>
      <c r="G15" s="86" t="n">
        <f aca="false">E15/F15</f>
        <v>23.4190634770421</v>
      </c>
    </row>
    <row r="16" customFormat="false" ht="12.75" hidden="false" customHeight="false" outlineLevel="0" collapsed="false">
      <c r="A16" s="0" t="s">
        <v>49</v>
      </c>
      <c r="B16" s="0" t="n">
        <v>96</v>
      </c>
      <c r="C16" s="0" t="n">
        <v>14</v>
      </c>
      <c r="D16" s="80" t="n">
        <v>15199100</v>
      </c>
      <c r="E16" s="81" t="n">
        <v>381</v>
      </c>
      <c r="F16" s="0" t="n">
        <f aca="false">(D16/1000000)</f>
        <v>15.1991</v>
      </c>
      <c r="G16" s="86" t="n">
        <f aca="false">E16/F16</f>
        <v>25.0672737201545</v>
      </c>
    </row>
    <row r="17" customFormat="false" ht="12.75" hidden="false" customHeight="false" outlineLevel="0" collapsed="false">
      <c r="A17" s="0" t="s">
        <v>50</v>
      </c>
      <c r="B17" s="0" t="n">
        <v>26</v>
      </c>
      <c r="C17" s="0" t="n">
        <v>10</v>
      </c>
      <c r="D17" s="80" t="n">
        <v>12006400</v>
      </c>
      <c r="E17" s="81" t="n">
        <v>296</v>
      </c>
      <c r="F17" s="0" t="n">
        <f aca="false">(D17/1000000)</f>
        <v>12.0064</v>
      </c>
      <c r="G17" s="86" t="n">
        <f aca="false">E17/F17</f>
        <v>24.6535181236674</v>
      </c>
    </row>
    <row r="18" customFormat="false" ht="12.75" hidden="false" customHeight="false" outlineLevel="0" collapsed="false">
      <c r="A18" s="0" t="s">
        <v>51</v>
      </c>
      <c r="B18" s="0" t="n">
        <v>48</v>
      </c>
      <c r="C18" s="0" t="n">
        <v>43</v>
      </c>
      <c r="D18" s="80" t="n">
        <v>8662300</v>
      </c>
      <c r="E18" s="81" t="n">
        <v>218</v>
      </c>
      <c r="F18" s="0" t="n">
        <f aca="false">(D18/1000000)</f>
        <v>8.6623</v>
      </c>
      <c r="G18" s="86" t="n">
        <f aca="false">E18/F18</f>
        <v>25.1665262112834</v>
      </c>
    </row>
    <row r="19" customFormat="false" ht="12.75" hidden="false" customHeight="false" outlineLevel="0" collapsed="false">
      <c r="A19" s="0" t="s">
        <v>52</v>
      </c>
      <c r="B19" s="0" t="n">
        <v>14</v>
      </c>
      <c r="C19" s="0" t="n">
        <v>5</v>
      </c>
      <c r="D19" s="80" t="n">
        <v>7426900</v>
      </c>
      <c r="E19" s="81" t="n">
        <v>139</v>
      </c>
      <c r="F19" s="0" t="n">
        <f aca="false">(D19/1000000)</f>
        <v>7.4269</v>
      </c>
      <c r="G19" s="86" t="n">
        <f aca="false">E19/F19</f>
        <v>18.7157495051771</v>
      </c>
    </row>
    <row r="20" customFormat="false" ht="12.75" hidden="false" customHeight="false" outlineLevel="0" collapsed="false">
      <c r="A20" s="0" t="s">
        <v>53</v>
      </c>
      <c r="B20" s="0" t="n">
        <v>37</v>
      </c>
      <c r="C20" s="0" t="n">
        <v>11</v>
      </c>
      <c r="D20" s="80" t="n">
        <v>5969300</v>
      </c>
      <c r="E20" s="81" t="n">
        <v>128</v>
      </c>
      <c r="F20" s="0" t="n">
        <f aca="false">(D20/1000000)</f>
        <v>5.9693</v>
      </c>
      <c r="G20" s="86" t="n">
        <f aca="false">E20/F20</f>
        <v>21.4430502739015</v>
      </c>
    </row>
    <row r="21" customFormat="false" ht="12.75" hidden="false" customHeight="false" outlineLevel="0" collapsed="false">
      <c r="A21" s="0" t="s">
        <v>54</v>
      </c>
      <c r="B21" s="0" t="n">
        <v>14</v>
      </c>
      <c r="C21" s="0" t="n">
        <v>6</v>
      </c>
      <c r="D21" s="80" t="n">
        <v>6160600</v>
      </c>
      <c r="E21" s="81" t="n">
        <v>124</v>
      </c>
      <c r="F21" s="0" t="n">
        <f aca="false">(D21/1000000)</f>
        <v>6.1606</v>
      </c>
      <c r="G21" s="86" t="n">
        <f aca="false">E21/F21</f>
        <v>20.1279096191929</v>
      </c>
    </row>
    <row r="22" customFormat="false" ht="12.75" hidden="false" customHeight="false" outlineLevel="0" collapsed="false">
      <c r="A22" s="0" t="s">
        <v>55</v>
      </c>
      <c r="B22" s="0" t="n">
        <v>19</v>
      </c>
      <c r="C22" s="0" t="n">
        <v>9</v>
      </c>
      <c r="D22" s="80" t="n">
        <v>5118000</v>
      </c>
      <c r="E22" s="81" t="n">
        <v>120</v>
      </c>
      <c r="F22" s="0" t="n">
        <f aca="false">(D22/1000000)</f>
        <v>5.118</v>
      </c>
      <c r="G22" s="86" t="n">
        <f aca="false">E22/F22</f>
        <v>23.4466588511137</v>
      </c>
    </row>
    <row r="23" customFormat="false" ht="12.75" hidden="false" customHeight="false" outlineLevel="0" collapsed="false">
      <c r="A23" s="0" t="s">
        <v>56</v>
      </c>
      <c r="B23" s="0" t="n">
        <v>24</v>
      </c>
      <c r="C23" s="0" t="n">
        <v>8</v>
      </c>
      <c r="D23" s="80" t="n">
        <v>4381800</v>
      </c>
      <c r="E23" s="81" t="n">
        <v>103</v>
      </c>
      <c r="F23" s="0" t="n">
        <f aca="false">(D23/1000000)</f>
        <v>4.3818</v>
      </c>
      <c r="G23" s="86" t="n">
        <f aca="false">E23/F23</f>
        <v>23.5063216029942</v>
      </c>
    </row>
    <row r="24" customFormat="false" ht="12.75" hidden="false" customHeight="false" outlineLevel="0" collapsed="false">
      <c r="A24" s="0" t="s">
        <v>57</v>
      </c>
      <c r="B24" s="0" t="n">
        <v>19</v>
      </c>
      <c r="C24" s="0" t="n">
        <v>8</v>
      </c>
      <c r="D24" s="80" t="n">
        <v>4377500</v>
      </c>
      <c r="E24" s="81" t="n">
        <v>100</v>
      </c>
      <c r="F24" s="0" t="n">
        <f aca="false">(D24/1000000)</f>
        <v>4.3775</v>
      </c>
      <c r="G24" s="86" t="n">
        <f aca="false">E24/F24</f>
        <v>22.8440890919475</v>
      </c>
    </row>
    <row r="25" customFormat="false" ht="12.75" hidden="false" customHeight="false" outlineLevel="0" collapsed="false">
      <c r="A25" s="0" t="s">
        <v>58</v>
      </c>
      <c r="B25" s="0" t="n">
        <v>80</v>
      </c>
      <c r="C25" s="0" t="n">
        <v>23</v>
      </c>
      <c r="D25" s="80" t="n">
        <v>4313700</v>
      </c>
      <c r="E25" s="81" t="n">
        <v>100</v>
      </c>
      <c r="F25" s="0" t="n">
        <f aca="false">(D25/1000000)</f>
        <v>4.3137</v>
      </c>
      <c r="G25" s="86" t="n">
        <f aca="false">E25/F25</f>
        <v>23.1819551660987</v>
      </c>
    </row>
    <row r="26" customFormat="false" ht="12.75" hidden="false" customHeight="false" outlineLevel="0" collapsed="false">
      <c r="A26" s="0" t="s">
        <v>59</v>
      </c>
      <c r="B26" s="0" t="n">
        <v>15</v>
      </c>
      <c r="C26" s="0" t="n">
        <v>4</v>
      </c>
      <c r="D26" s="80" t="n">
        <v>4505300</v>
      </c>
      <c r="E26" s="81" t="n">
        <v>91</v>
      </c>
      <c r="F26" s="0" t="n">
        <f aca="false">(D26/1000000)</f>
        <v>4.5053</v>
      </c>
      <c r="G26" s="86" t="n">
        <f aca="false">E26/F26</f>
        <v>20.1984329567398</v>
      </c>
    </row>
    <row r="27" customFormat="false" ht="12.75" hidden="false" customHeight="false" outlineLevel="0" collapsed="false">
      <c r="F27" s="87" t="s">
        <v>60</v>
      </c>
      <c r="G27" s="88" t="n">
        <f aca="false">AVERAGE(G11:G26)</f>
        <v>23.5341024549646</v>
      </c>
    </row>
    <row r="28" customFormat="false" ht="12.75" hidden="false" customHeight="false" outlineLevel="0" collapsed="false">
      <c r="A28" s="0" t="s">
        <v>61</v>
      </c>
    </row>
    <row r="30" customFormat="false" ht="15" hidden="false" customHeight="false" outlineLevel="0" collapsed="false">
      <c r="A30" s="82" t="s">
        <v>62</v>
      </c>
    </row>
    <row r="31" customFormat="false" ht="12.75" hidden="false" customHeight="false" outlineLevel="0" collapsed="false">
      <c r="A31" s="0" t="n">
        <v>1985</v>
      </c>
      <c r="B31" s="86" t="n">
        <v>6.5</v>
      </c>
      <c r="C31" s="86"/>
    </row>
    <row r="32" customFormat="false" ht="12.75" hidden="false" customHeight="false" outlineLevel="0" collapsed="false">
      <c r="A32" s="0" t="n">
        <v>1986</v>
      </c>
      <c r="B32" s="86" t="n">
        <v>7</v>
      </c>
      <c r="C32" s="86"/>
    </row>
    <row r="33" customFormat="false" ht="12.75" hidden="false" customHeight="false" outlineLevel="0" collapsed="false">
      <c r="A33" s="0" t="n">
        <v>1987</v>
      </c>
      <c r="B33" s="86" t="n">
        <v>7.3</v>
      </c>
      <c r="C33" s="86"/>
    </row>
    <row r="34" customFormat="false" ht="12.75" hidden="false" customHeight="false" outlineLevel="0" collapsed="false">
      <c r="A34" s="0" t="n">
        <v>1988</v>
      </c>
      <c r="B34" s="86" t="n">
        <v>7.9</v>
      </c>
      <c r="C34" s="86"/>
    </row>
    <row r="35" customFormat="false" ht="12.75" hidden="false" customHeight="false" outlineLevel="0" collapsed="false">
      <c r="A35" s="0" t="n">
        <v>1989</v>
      </c>
      <c r="B35" s="86" t="n">
        <v>8.5</v>
      </c>
      <c r="C35" s="86"/>
    </row>
    <row r="36" customFormat="false" ht="12.75" hidden="false" customHeight="false" outlineLevel="0" collapsed="false">
      <c r="A36" s="0" t="n">
        <v>1990</v>
      </c>
      <c r="B36" s="86" t="n">
        <v>8.9</v>
      </c>
      <c r="C36" s="86"/>
    </row>
    <row r="37" customFormat="false" ht="12.75" hidden="false" customHeight="false" outlineLevel="0" collapsed="false">
      <c r="A37" s="0" t="n">
        <v>1991</v>
      </c>
      <c r="B37" s="86" t="n">
        <v>8.6</v>
      </c>
      <c r="C37" s="86"/>
    </row>
    <row r="38" customFormat="false" ht="12.75" hidden="false" customHeight="false" outlineLevel="0" collapsed="false">
      <c r="A38" s="0" t="n">
        <v>1992</v>
      </c>
      <c r="B38" s="86" t="n">
        <v>8.8</v>
      </c>
      <c r="C38" s="86"/>
    </row>
    <row r="39" customFormat="false" ht="12.75" hidden="false" customHeight="false" outlineLevel="0" collapsed="false">
      <c r="A39" s="0" t="n">
        <v>1993</v>
      </c>
      <c r="B39" s="86" t="n">
        <v>9.6</v>
      </c>
      <c r="C39" s="86"/>
    </row>
    <row r="40" customFormat="false" ht="12.75" hidden="false" customHeight="false" outlineLevel="0" collapsed="false">
      <c r="A40" s="0" t="n">
        <v>1994</v>
      </c>
      <c r="B40" s="86" t="n">
        <v>10.7</v>
      </c>
      <c r="C40" s="86"/>
    </row>
    <row r="41" customFormat="false" ht="12.75" hidden="false" customHeight="false" outlineLevel="0" collapsed="false">
      <c r="A41" s="0" t="n">
        <v>1995</v>
      </c>
      <c r="B41" s="86" t="n">
        <v>11.5</v>
      </c>
      <c r="C41" s="86"/>
    </row>
    <row r="42" customFormat="false" ht="12.75" hidden="false" customHeight="false" outlineLevel="0" collapsed="false">
      <c r="A42" s="0" t="n">
        <v>1996</v>
      </c>
      <c r="B42" s="86" t="n">
        <v>12.2</v>
      </c>
      <c r="C42" s="86"/>
    </row>
    <row r="43" customFormat="false" ht="12.75" hidden="false" customHeight="false" outlineLevel="0" collapsed="false">
      <c r="A43" s="2" t="s">
        <v>63</v>
      </c>
      <c r="B43" s="86" t="n">
        <v>13</v>
      </c>
      <c r="C43" s="8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75" activeCellId="0" sqref="B75:G80"/>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1.13"/>
    <col collapsed="false" customWidth="true" hidden="false" outlineLevel="0" max="7" min="3" style="0" width="17.28"/>
    <col collapsed="false" customWidth="true" hidden="false" outlineLevel="0" max="8" min="8" style="0" width="15.99"/>
  </cols>
  <sheetData>
    <row r="1" customFormat="false" ht="12.75" hidden="false" customHeight="false" outlineLevel="0" collapsed="false">
      <c r="A1" s="1" t="s">
        <v>0</v>
      </c>
    </row>
    <row r="2" customFormat="false" ht="12.75" hidden="false" customHeight="false" outlineLevel="0" collapsed="false">
      <c r="B2" s="0" t="s">
        <v>1</v>
      </c>
      <c r="H2" s="2"/>
    </row>
    <row r="3" customFormat="false" ht="12.75" hidden="false" customHeight="false" outlineLevel="0" collapsed="false">
      <c r="A3" s="0" t="s">
        <v>2</v>
      </c>
      <c r="B3" s="3" t="n">
        <v>12</v>
      </c>
      <c r="C3" s="3" t="n">
        <v>10</v>
      </c>
      <c r="D3" s="3" t="n">
        <v>8</v>
      </c>
      <c r="E3" s="3" t="n">
        <v>5</v>
      </c>
      <c r="F3" s="3" t="n">
        <v>2</v>
      </c>
    </row>
    <row r="4" customFormat="false" ht="12.75" hidden="false" customHeight="false" outlineLevel="0" collapsed="false">
      <c r="A4" s="4" t="n">
        <v>400</v>
      </c>
      <c r="B4" s="5" t="n">
        <v>29353177</v>
      </c>
      <c r="C4" s="5" t="n">
        <v>33903924</v>
      </c>
      <c r="D4" s="5" t="n">
        <v>38365587</v>
      </c>
      <c r="E4" s="5" t="n">
        <v>46293194</v>
      </c>
      <c r="F4" s="5" t="n">
        <v>51378366</v>
      </c>
    </row>
    <row r="5" customFormat="false" ht="12.75" hidden="false" customHeight="false" outlineLevel="0" collapsed="false">
      <c r="A5" s="4" t="n">
        <v>300</v>
      </c>
      <c r="B5" s="5" t="n">
        <v>30278924</v>
      </c>
      <c r="C5" s="5" t="n">
        <v>35033269</v>
      </c>
      <c r="D5" s="5" t="n">
        <v>39556967</v>
      </c>
      <c r="E5" s="5" t="n">
        <v>47586373</v>
      </c>
      <c r="F5" s="5" t="n">
        <v>52892636</v>
      </c>
    </row>
    <row r="6" customFormat="false" ht="12.75" hidden="false" customHeight="false" outlineLevel="0" collapsed="false">
      <c r="A6" s="4" t="n">
        <v>250</v>
      </c>
      <c r="B6" s="5" t="n">
        <v>32381717</v>
      </c>
      <c r="C6" s="5" t="n">
        <v>37657772</v>
      </c>
      <c r="D6" s="5" t="n">
        <v>42730229</v>
      </c>
      <c r="E6" s="5" t="n">
        <v>51591520</v>
      </c>
      <c r="F6" s="5" t="n">
        <v>57327250</v>
      </c>
    </row>
    <row r="7" customFormat="false" ht="12.75" hidden="false" customHeight="false" outlineLevel="0" collapsed="false">
      <c r="A7" s="4" t="n">
        <v>200</v>
      </c>
      <c r="B7" s="5" t="n">
        <v>37046978</v>
      </c>
      <c r="C7" s="5" t="n">
        <v>43288544</v>
      </c>
      <c r="D7" s="5" t="n">
        <v>49413977</v>
      </c>
      <c r="E7" s="5" t="n">
        <v>60215846</v>
      </c>
      <c r="F7" s="5" t="n">
        <v>67908028</v>
      </c>
    </row>
    <row r="8" customFormat="false" ht="12.75" hidden="false" customHeight="false" outlineLevel="0" collapsed="false">
      <c r="A8" s="4" t="n">
        <v>150</v>
      </c>
      <c r="B8" s="5" t="n">
        <v>42332589</v>
      </c>
      <c r="C8" s="5" t="n">
        <v>49830729</v>
      </c>
      <c r="D8" s="5" t="n">
        <v>56978930</v>
      </c>
      <c r="E8" s="5" t="n">
        <v>70179433</v>
      </c>
      <c r="F8" s="5" t="n">
        <v>79929866</v>
      </c>
    </row>
    <row r="9" customFormat="false" ht="12.75" hidden="false" customHeight="false" outlineLevel="0" collapsed="false">
      <c r="A9" s="4" t="n">
        <v>100</v>
      </c>
      <c r="B9" s="5" t="n">
        <v>51163672</v>
      </c>
      <c r="C9" s="5" t="n">
        <v>60570563</v>
      </c>
      <c r="D9" s="5" t="n">
        <v>69670438</v>
      </c>
      <c r="E9" s="5" t="n">
        <v>87143340</v>
      </c>
      <c r="F9" s="5" t="n">
        <v>103272124</v>
      </c>
    </row>
    <row r="10" customFormat="false" ht="12.75" hidden="false" customHeight="false" outlineLevel="0" collapsed="false">
      <c r="C10" s="6"/>
    </row>
    <row r="11" customFormat="false" ht="12.75" hidden="false" customHeight="false" outlineLevel="0" collapsed="false">
      <c r="A11" s="0" t="s">
        <v>3</v>
      </c>
      <c r="B11" s="3" t="n">
        <v>12</v>
      </c>
      <c r="C11" s="3" t="n">
        <v>10</v>
      </c>
      <c r="D11" s="3" t="n">
        <v>8</v>
      </c>
      <c r="E11" s="3" t="n">
        <v>5</v>
      </c>
      <c r="F11" s="3" t="n">
        <v>2</v>
      </c>
    </row>
    <row r="12" customFormat="false" ht="12.75" hidden="false" customHeight="false" outlineLevel="0" collapsed="false">
      <c r="A12" s="4" t="n">
        <v>400</v>
      </c>
      <c r="B12" s="5" t="n">
        <v>23682641</v>
      </c>
      <c r="C12" s="5" t="n">
        <v>27404662</v>
      </c>
      <c r="D12" s="5" t="n">
        <v>27484190</v>
      </c>
      <c r="E12" s="5" t="n">
        <v>27590767</v>
      </c>
      <c r="F12" s="5" t="n">
        <v>27714837</v>
      </c>
    </row>
    <row r="13" customFormat="false" ht="12.75" hidden="false" customHeight="false" outlineLevel="0" collapsed="false">
      <c r="A13" s="4" t="n">
        <v>300</v>
      </c>
      <c r="B13" s="5" t="n">
        <v>24781778</v>
      </c>
      <c r="C13" s="5" t="n">
        <v>28526070</v>
      </c>
      <c r="D13" s="5" t="n">
        <v>28685126</v>
      </c>
      <c r="E13" s="5" t="n">
        <v>28898280</v>
      </c>
      <c r="F13" s="5" t="n">
        <v>29146420</v>
      </c>
    </row>
    <row r="14" customFormat="false" ht="12.75" hidden="false" customHeight="false" outlineLevel="0" collapsed="false">
      <c r="A14" s="4" t="n">
        <v>250</v>
      </c>
      <c r="B14" s="5" t="n">
        <v>26552125</v>
      </c>
      <c r="C14" s="5" t="n">
        <v>30698835</v>
      </c>
      <c r="D14" s="5" t="n">
        <v>31225323</v>
      </c>
      <c r="E14" s="5" t="n">
        <v>31840895</v>
      </c>
      <c r="F14" s="5" t="n">
        <v>32637794</v>
      </c>
    </row>
    <row r="15" customFormat="false" ht="12.75" hidden="false" customHeight="false" outlineLevel="0" collapsed="false">
      <c r="A15" s="4" t="n">
        <v>200</v>
      </c>
      <c r="B15" s="5" t="n">
        <v>31470304</v>
      </c>
      <c r="C15" s="5" t="n">
        <v>36515712</v>
      </c>
      <c r="D15" s="5" t="n">
        <v>37829543</v>
      </c>
      <c r="E15" s="5" t="n">
        <v>40490651</v>
      </c>
      <c r="F15" s="5" t="n">
        <v>42806598</v>
      </c>
    </row>
    <row r="16" customFormat="false" ht="12.75" hidden="false" customHeight="false" outlineLevel="0" collapsed="false">
      <c r="A16" s="4" t="n">
        <v>150</v>
      </c>
      <c r="B16" s="5" t="n">
        <v>35626570</v>
      </c>
      <c r="C16" s="5" t="n">
        <v>41580232</v>
      </c>
      <c r="D16" s="5" t="n">
        <v>44098158</v>
      </c>
      <c r="E16" s="5" t="n">
        <v>49110199</v>
      </c>
      <c r="F16" s="5" t="n">
        <v>52965846</v>
      </c>
    </row>
    <row r="17" customFormat="false" ht="12.75" hidden="false" customHeight="false" outlineLevel="0" collapsed="false">
      <c r="A17" s="4" t="n">
        <v>100</v>
      </c>
      <c r="B17" s="5" t="n">
        <v>45726942</v>
      </c>
      <c r="C17" s="5" t="n">
        <v>54026759</v>
      </c>
      <c r="D17" s="5" t="n">
        <v>58682464</v>
      </c>
      <c r="E17" s="5" t="n">
        <v>68262745</v>
      </c>
      <c r="F17" s="5" t="n">
        <v>77771435</v>
      </c>
    </row>
    <row r="18" customFormat="false" ht="12.75" hidden="false" customHeight="false" outlineLevel="0" collapsed="false">
      <c r="C18" s="6"/>
    </row>
    <row r="19" customFormat="false" ht="12.75" hidden="false" customHeight="false" outlineLevel="0" collapsed="false">
      <c r="C19" s="6"/>
    </row>
    <row r="20" customFormat="false" ht="12.75" hidden="false" customHeight="false" outlineLevel="0" collapsed="false">
      <c r="A20" s="7" t="s">
        <v>4</v>
      </c>
      <c r="B20" s="8" t="n">
        <v>12</v>
      </c>
      <c r="C20" s="8" t="n">
        <v>10</v>
      </c>
      <c r="D20" s="8" t="n">
        <v>8</v>
      </c>
      <c r="E20" s="8" t="n">
        <v>5</v>
      </c>
      <c r="F20" s="8" t="n">
        <v>2</v>
      </c>
      <c r="G20" s="9" t="n">
        <v>0</v>
      </c>
    </row>
    <row r="21" customFormat="false" ht="12.75" hidden="false" customHeight="false" outlineLevel="0" collapsed="false">
      <c r="A21" s="10" t="n">
        <v>400</v>
      </c>
      <c r="B21" s="11" t="n">
        <f aca="false">B4+B12</f>
        <v>53035818</v>
      </c>
      <c r="C21" s="12" t="n">
        <f aca="false">C4+C12</f>
        <v>61308586</v>
      </c>
      <c r="D21" s="12" t="n">
        <f aca="false">D4+D12</f>
        <v>65849777</v>
      </c>
      <c r="E21" s="12" t="n">
        <f aca="false">E4+E12</f>
        <v>73883961</v>
      </c>
      <c r="F21" s="12" t="n">
        <f aca="false">F4+F12</f>
        <v>79093203</v>
      </c>
      <c r="G21" s="13" t="n">
        <v>78340240</v>
      </c>
    </row>
    <row r="22" customFormat="false" ht="12.75" hidden="false" customHeight="false" outlineLevel="0" collapsed="false">
      <c r="A22" s="10" t="n">
        <v>300</v>
      </c>
      <c r="B22" s="14" t="n">
        <f aca="false">B5+B13</f>
        <v>55060702</v>
      </c>
      <c r="C22" s="15" t="n">
        <f aca="false">C5+C13</f>
        <v>63559339</v>
      </c>
      <c r="D22" s="15" t="n">
        <f aca="false">D5+D13</f>
        <v>68242093</v>
      </c>
      <c r="E22" s="15" t="n">
        <f aca="false">E5+E13</f>
        <v>76484653</v>
      </c>
      <c r="F22" s="15" t="n">
        <f aca="false">F5+F13</f>
        <v>82039056</v>
      </c>
      <c r="G22" s="16" t="n">
        <v>104955180</v>
      </c>
    </row>
    <row r="23" customFormat="false" ht="12.75" hidden="false" customHeight="false" outlineLevel="0" collapsed="false">
      <c r="A23" s="10" t="n">
        <v>250</v>
      </c>
      <c r="B23" s="14" t="n">
        <f aca="false">B6+B14</f>
        <v>58933842</v>
      </c>
      <c r="C23" s="15" t="n">
        <f aca="false">C6+C14</f>
        <v>68356607</v>
      </c>
      <c r="D23" s="15" t="n">
        <f aca="false">D6+D14</f>
        <v>73955552</v>
      </c>
      <c r="E23" s="15" t="n">
        <f aca="false">E6+E14</f>
        <v>83432415</v>
      </c>
      <c r="F23" s="15" t="n">
        <f aca="false">F6+F14</f>
        <v>89965044</v>
      </c>
      <c r="G23" s="16" t="n">
        <v>129013800</v>
      </c>
    </row>
    <row r="24" customFormat="false" ht="12.75" hidden="false" customHeight="false" outlineLevel="0" collapsed="false">
      <c r="A24" s="10" t="n">
        <v>200</v>
      </c>
      <c r="B24" s="14" t="n">
        <f aca="false">B7+B15</f>
        <v>68517282</v>
      </c>
      <c r="C24" s="15" t="n">
        <f aca="false">C7+C15</f>
        <v>79804256</v>
      </c>
      <c r="D24" s="15" t="n">
        <f aca="false">D7+D15</f>
        <v>87243520</v>
      </c>
      <c r="E24" s="15" t="n">
        <f aca="false">E7+E15</f>
        <v>100706497</v>
      </c>
      <c r="F24" s="15" t="n">
        <f aca="false">F7+F15</f>
        <v>110714626</v>
      </c>
      <c r="G24" s="16" t="n">
        <v>143531040</v>
      </c>
    </row>
    <row r="25" customFormat="false" ht="12.75" hidden="false" customHeight="false" outlineLevel="0" collapsed="false">
      <c r="A25" s="10" t="n">
        <v>150</v>
      </c>
      <c r="B25" s="14" t="n">
        <f aca="false">B8+B16</f>
        <v>77959159</v>
      </c>
      <c r="C25" s="15" t="n">
        <f aca="false">C8+C16</f>
        <v>91410961</v>
      </c>
      <c r="D25" s="15" t="n">
        <f aca="false">D8+D16</f>
        <v>101077088</v>
      </c>
      <c r="E25" s="15" t="n">
        <f aca="false">E8+E16</f>
        <v>119289632</v>
      </c>
      <c r="F25" s="15" t="n">
        <f aca="false">F8+F16</f>
        <v>132895712</v>
      </c>
      <c r="G25" s="16" t="n">
        <v>171218970</v>
      </c>
    </row>
    <row r="26" customFormat="false" ht="12.75" hidden="false" customHeight="false" outlineLevel="0" collapsed="false">
      <c r="A26" s="17" t="n">
        <v>100</v>
      </c>
      <c r="B26" s="18" t="n">
        <f aca="false">B9+B17</f>
        <v>96890614</v>
      </c>
      <c r="C26" s="19" t="n">
        <f aca="false">C9+C17</f>
        <v>114597322</v>
      </c>
      <c r="D26" s="19" t="n">
        <f aca="false">D9+D17</f>
        <v>128352902</v>
      </c>
      <c r="E26" s="19" t="n">
        <f aca="false">E9+E17</f>
        <v>155406085</v>
      </c>
      <c r="F26" s="19" t="n">
        <f aca="false">F9+F17</f>
        <v>181043559</v>
      </c>
      <c r="G26" s="20" t="n">
        <v>186945980</v>
      </c>
    </row>
    <row r="29" customFormat="false" ht="12.75" hidden="false" customHeight="false" outlineLevel="0" collapsed="false">
      <c r="A29" s="7" t="s">
        <v>5</v>
      </c>
      <c r="B29" s="8" t="n">
        <v>12</v>
      </c>
      <c r="C29" s="8" t="n">
        <v>10</v>
      </c>
      <c r="D29" s="8" t="n">
        <v>8</v>
      </c>
      <c r="E29" s="8" t="n">
        <v>5</v>
      </c>
      <c r="F29" s="8" t="n">
        <v>2</v>
      </c>
      <c r="G29" s="21" t="n">
        <v>0</v>
      </c>
      <c r="H29" s="22" t="s">
        <v>6</v>
      </c>
    </row>
    <row r="30" customFormat="false" ht="12.75" hidden="false" customHeight="false" outlineLevel="0" collapsed="false">
      <c r="A30" s="10" t="n">
        <v>400</v>
      </c>
      <c r="B30" s="23" t="n">
        <f aca="false">$A30*B21+B21*(B$20*12)</f>
        <v>28851484992</v>
      </c>
      <c r="C30" s="24" t="n">
        <f aca="false">$A30*C21+C21*(C$20*12)</f>
        <v>31880464720</v>
      </c>
      <c r="D30" s="24" t="n">
        <f aca="false">$A30*D21+D21*(D$20*12)</f>
        <v>32661489392</v>
      </c>
      <c r="E30" s="24" t="n">
        <f aca="false">$A30*E21+E21*(E$20*12)</f>
        <v>33986622060</v>
      </c>
      <c r="F30" s="24" t="n">
        <f aca="false">$A30*F21+F21*(F$20*12)</f>
        <v>33535518072</v>
      </c>
      <c r="G30" s="25" t="n">
        <f aca="false">$A30*G21+G21*(G$20*12)</f>
        <v>31336096000</v>
      </c>
    </row>
    <row r="31" customFormat="false" ht="12.75" hidden="false" customHeight="false" outlineLevel="0" collapsed="false">
      <c r="A31" s="10" t="n">
        <v>300</v>
      </c>
      <c r="B31" s="26" t="n">
        <f aca="false">$A31*B22+B22*(B$20*12)</f>
        <v>24446951688</v>
      </c>
      <c r="C31" s="27" t="n">
        <f aca="false">$A31*C22+C22*(C$20*12)</f>
        <v>26694922380</v>
      </c>
      <c r="D31" s="27" t="n">
        <f aca="false">$A31*D22+D22*(D$20*12)</f>
        <v>27023868828</v>
      </c>
      <c r="E31" s="27" t="n">
        <f aca="false">$A31*E22+E22*(E$20*12)</f>
        <v>27534475080</v>
      </c>
      <c r="F31" s="27" t="n">
        <f aca="false">$A31*F22+F22*(F$20*12)</f>
        <v>26580654144</v>
      </c>
      <c r="G31" s="28" t="n">
        <f aca="false">$A31*G22+G22*(G$20*12)</f>
        <v>31486554000</v>
      </c>
    </row>
    <row r="32" customFormat="false" ht="12.75" hidden="false" customHeight="false" outlineLevel="0" collapsed="false">
      <c r="A32" s="10" t="n">
        <v>250</v>
      </c>
      <c r="B32" s="26" t="n">
        <f aca="false">$A32*B23+B23*(B$20*12)</f>
        <v>23219933748</v>
      </c>
      <c r="C32" s="27" t="n">
        <f aca="false">$A32*C23+C23*(C$20*12)</f>
        <v>25291944590</v>
      </c>
      <c r="D32" s="27" t="n">
        <f aca="false">$A32*D23+D23*(D$20*12)</f>
        <v>25588620992</v>
      </c>
      <c r="E32" s="27" t="n">
        <f aca="false">$A32*E23+E23*(E$20*12)</f>
        <v>25864048650</v>
      </c>
      <c r="F32" s="27" t="n">
        <f aca="false">$A32*F23+F23*(F$20*12)</f>
        <v>24650422056</v>
      </c>
      <c r="G32" s="28" t="n">
        <f aca="false">$A32*G23+G23*(G$20*12)</f>
        <v>32253450000</v>
      </c>
      <c r="N32" s="0" t="n">
        <v>270</v>
      </c>
    </row>
    <row r="33" customFormat="false" ht="12.75" hidden="false" customHeight="false" outlineLevel="0" collapsed="false">
      <c r="A33" s="10" t="n">
        <v>200</v>
      </c>
      <c r="B33" s="26" t="n">
        <f aca="false">$A33*B24+B24*(B$20*12)</f>
        <v>23569945008</v>
      </c>
      <c r="C33" s="27" t="n">
        <f aca="false">$A33*C24+C24*(C$20*12)</f>
        <v>25537361920</v>
      </c>
      <c r="D33" s="27" t="n">
        <f aca="false">$A33*D24+D24*(D$20*12)</f>
        <v>25824081920</v>
      </c>
      <c r="E33" s="27" t="n">
        <f aca="false">$A33*E24+E24*(E$20*12)</f>
        <v>26183689220</v>
      </c>
      <c r="F33" s="27" t="n">
        <f aca="false">$A33*F24+F24*(F$20*12)</f>
        <v>24800076224</v>
      </c>
      <c r="G33" s="28" t="n">
        <f aca="false">$A33*G24+G24*(G$20*12)</f>
        <v>28706208000</v>
      </c>
      <c r="N33" s="0" t="n">
        <f aca="false">270*0.3</f>
        <v>81</v>
      </c>
    </row>
    <row r="34" customFormat="false" ht="12.75" hidden="false" customHeight="false" outlineLevel="0" collapsed="false">
      <c r="A34" s="10" t="n">
        <v>150</v>
      </c>
      <c r="B34" s="26" t="n">
        <f aca="false">$A34*B25+B25*(B$20*12)</f>
        <v>22919992746</v>
      </c>
      <c r="C34" s="27" t="n">
        <f aca="false">$A34*C25+C25*(C$20*12)</f>
        <v>24680959470</v>
      </c>
      <c r="D34" s="27" t="n">
        <f aca="false">$A34*D25+D25*(D$20*12)</f>
        <v>24864963648</v>
      </c>
      <c r="E34" s="27" t="n">
        <f aca="false">$A34*E25+E25*(E$20*12)</f>
        <v>25050822720</v>
      </c>
      <c r="F34" s="27" t="n">
        <f aca="false">$A34*F25+F25*(F$20*12)</f>
        <v>23123853888</v>
      </c>
      <c r="G34" s="28" t="n">
        <f aca="false">$A34*G25+G25*(G$20*12)</f>
        <v>25682845500</v>
      </c>
      <c r="N34" s="0" t="n">
        <f aca="false">SUM(N32:N33)</f>
        <v>351</v>
      </c>
    </row>
    <row r="35" customFormat="false" ht="12.75" hidden="false" customHeight="false" outlineLevel="0" collapsed="false">
      <c r="A35" s="17" t="n">
        <v>100</v>
      </c>
      <c r="B35" s="29" t="n">
        <f aca="false">$A35*B26+B26*(B$20*12)</f>
        <v>23641309816</v>
      </c>
      <c r="C35" s="30" t="n">
        <f aca="false">$A35*C26+C26*(C$20*12)</f>
        <v>25211410840</v>
      </c>
      <c r="D35" s="30" t="n">
        <f aca="false">$A35*D26+D26*(D$20*12)</f>
        <v>25157168792</v>
      </c>
      <c r="E35" s="30" t="n">
        <f aca="false">$A35*E26+E26*(E$20*12)</f>
        <v>24864973600</v>
      </c>
      <c r="F35" s="30" t="n">
        <f aca="false">$A35*F26+F26*(F$20*12)</f>
        <v>22449401316</v>
      </c>
      <c r="G35" s="31" t="n">
        <f aca="false">$A35*G26+G26*(G$20*12)</f>
        <v>18694598000</v>
      </c>
      <c r="N35" s="0" t="n">
        <f aca="false">N34*0.3</f>
        <v>105.3</v>
      </c>
    </row>
    <row r="36" customFormat="false" ht="12.75" hidden="false" customHeight="false" outlineLevel="0" collapsed="false">
      <c r="N36" s="0" t="n">
        <f aca="false">N34+N35</f>
        <v>456.3</v>
      </c>
    </row>
    <row r="38" customFormat="false" ht="12.75" hidden="false" customHeight="false" outlineLevel="0" collapsed="false">
      <c r="A38" s="7" t="s">
        <v>7</v>
      </c>
      <c r="B38" s="8" t="n">
        <v>12</v>
      </c>
      <c r="C38" s="8" t="n">
        <v>10</v>
      </c>
      <c r="D38" s="8" t="n">
        <v>8</v>
      </c>
      <c r="E38" s="8" t="n">
        <v>5</v>
      </c>
      <c r="F38" s="8" t="n">
        <v>2</v>
      </c>
      <c r="G38" s="9" t="n">
        <v>0</v>
      </c>
    </row>
    <row r="39" customFormat="false" ht="12.75" hidden="false" customHeight="false" outlineLevel="0" collapsed="false">
      <c r="A39" s="10" t="n">
        <v>400</v>
      </c>
      <c r="B39" s="32" t="n">
        <f aca="false">('cost details'!$D$14*1000000)+456*B21</f>
        <v>24438963008</v>
      </c>
      <c r="C39" s="33" t="n">
        <f aca="false">('cost details'!$D$14*1000000)+456*C21</f>
        <v>28211345216</v>
      </c>
      <c r="D39" s="33" t="n">
        <f aca="false">('cost details'!$D$14*1000000)+456*D21</f>
        <v>30282128312</v>
      </c>
      <c r="E39" s="33" t="n">
        <f aca="false">('cost details'!$D$14*1000000)+456*E21</f>
        <v>33945716216</v>
      </c>
      <c r="F39" s="33" t="n">
        <f aca="false">('cost details'!$D$14*1000000)+456*F21</f>
        <v>36321130568</v>
      </c>
      <c r="G39" s="34" t="n">
        <f aca="false">('cost details'!$D$14*1000000)+456*G21</f>
        <v>35977779440</v>
      </c>
      <c r="H39" s="22" t="s">
        <v>8</v>
      </c>
    </row>
    <row r="40" customFormat="false" ht="12.75" hidden="false" customHeight="false" outlineLevel="0" collapsed="false">
      <c r="A40" s="10" t="n">
        <v>300</v>
      </c>
      <c r="B40" s="35" t="n">
        <f aca="false">('cost details'!$D$14*1000000)+456*B22</f>
        <v>25362310112</v>
      </c>
      <c r="C40" s="36" t="n">
        <f aca="false">('cost details'!$D$14*1000000)+456*C22</f>
        <v>29237688584</v>
      </c>
      <c r="D40" s="36" t="n">
        <f aca="false">('cost details'!$D$14*1000000)+456*D22</f>
        <v>31373024408</v>
      </c>
      <c r="E40" s="36" t="n">
        <f aca="false">('cost details'!$D$14*1000000)+456*E22</f>
        <v>35131631768</v>
      </c>
      <c r="F40" s="36" t="n">
        <f aca="false">('cost details'!$D$14*1000000)+456*F22</f>
        <v>37664439536</v>
      </c>
      <c r="G40" s="37" t="n">
        <f aca="false">('cost details'!$D$14*1000000)+456*G22</f>
        <v>48114192080</v>
      </c>
      <c r="H40" s="22"/>
    </row>
    <row r="41" customFormat="false" ht="12.75" hidden="false" customHeight="false" outlineLevel="0" collapsed="false">
      <c r="A41" s="10" t="n">
        <v>250</v>
      </c>
      <c r="B41" s="35" t="n">
        <f aca="false">('cost details'!$D$14*1000000)+456*B23</f>
        <v>27128461952</v>
      </c>
      <c r="C41" s="36" t="n">
        <f aca="false">('cost details'!$D$14*1000000)+456*C23</f>
        <v>31425242792</v>
      </c>
      <c r="D41" s="36" t="n">
        <f aca="false">('cost details'!$D$14*1000000)+456*D23</f>
        <v>33978361712</v>
      </c>
      <c r="E41" s="36" t="n">
        <f aca="false">('cost details'!$D$14*1000000)+456*E23</f>
        <v>38299811240</v>
      </c>
      <c r="F41" s="36" t="n">
        <f aca="false">('cost details'!$D$14*1000000)+456*F23</f>
        <v>41278690064</v>
      </c>
      <c r="G41" s="37" t="n">
        <f aca="false">('cost details'!$D$14*1000000)+456*G23</f>
        <v>59084922800</v>
      </c>
    </row>
    <row r="42" customFormat="false" ht="12.75" hidden="false" customHeight="false" outlineLevel="0" collapsed="false">
      <c r="A42" s="10" t="n">
        <v>200</v>
      </c>
      <c r="B42" s="35" t="n">
        <f aca="false">('cost details'!$D$14*1000000)+456*B24</f>
        <v>31498510592</v>
      </c>
      <c r="C42" s="36" t="n">
        <f aca="false">('cost details'!$D$14*1000000)+456*C24</f>
        <v>36645370736</v>
      </c>
      <c r="D42" s="36" t="n">
        <f aca="false">('cost details'!$D$14*1000000)+456*D24</f>
        <v>40037675120</v>
      </c>
      <c r="E42" s="36" t="n">
        <f aca="false">('cost details'!$D$14*1000000)+456*E24</f>
        <v>46176792632</v>
      </c>
      <c r="F42" s="36" t="n">
        <f aca="false">('cost details'!$D$14*1000000)+456*F24</f>
        <v>50740499456</v>
      </c>
      <c r="G42" s="37" t="n">
        <f aca="false">('cost details'!$D$14*1000000)+456*G24</f>
        <v>65704784240</v>
      </c>
    </row>
    <row r="43" customFormat="false" ht="12.75" hidden="false" customHeight="false" outlineLevel="0" collapsed="false">
      <c r="A43" s="10" t="n">
        <v>150</v>
      </c>
      <c r="B43" s="35" t="n">
        <f aca="false">('cost details'!$D$14*1000000)+456*B25</f>
        <v>35804006504</v>
      </c>
      <c r="C43" s="36" t="n">
        <f aca="false">('cost details'!$D$14*1000000)+456*C25</f>
        <v>41938028216</v>
      </c>
      <c r="D43" s="36" t="n">
        <f aca="false">('cost details'!$D$14*1000000)+456*D25</f>
        <v>46345782128</v>
      </c>
      <c r="E43" s="36" t="n">
        <f aca="false">('cost details'!$D$14*1000000)+456*E25</f>
        <v>54650702192</v>
      </c>
      <c r="F43" s="36" t="n">
        <f aca="false">('cost details'!$D$14*1000000)+456*F25</f>
        <v>60855074672</v>
      </c>
      <c r="G43" s="37" t="n">
        <f aca="false">('cost details'!$D$14*1000000)+456*G25</f>
        <v>78330480320</v>
      </c>
    </row>
    <row r="44" customFormat="false" ht="12.75" hidden="false" customHeight="false" outlineLevel="0" collapsed="false">
      <c r="A44" s="17" t="n">
        <v>100</v>
      </c>
      <c r="B44" s="38" t="n">
        <f aca="false">('cost details'!$D$14*1000000)+456*B26</f>
        <v>44436749984</v>
      </c>
      <c r="C44" s="39" t="n">
        <f aca="false">('cost details'!$D$14*1000000)+456*C26</f>
        <v>52511008832</v>
      </c>
      <c r="D44" s="39" t="n">
        <f aca="false">('cost details'!$D$14*1000000)+456*D26</f>
        <v>58783553312</v>
      </c>
      <c r="E44" s="39" t="n">
        <f aca="false">('cost details'!$D$14*1000000)+456*E26</f>
        <v>71119804760</v>
      </c>
      <c r="F44" s="39" t="n">
        <f aca="false">('cost details'!$D$14*1000000)+456*F26</f>
        <v>82810492904</v>
      </c>
      <c r="G44" s="40" t="n">
        <f aca="false">('cost details'!$D$14*1000000)+456*G26</f>
        <v>85501996880</v>
      </c>
    </row>
    <row r="45" customFormat="false" ht="12.75" hidden="false" customHeight="false" outlineLevel="0" collapsed="false">
      <c r="B45" s="27"/>
      <c r="C45" s="27"/>
      <c r="D45" s="27"/>
      <c r="E45" s="27"/>
      <c r="F45" s="27"/>
    </row>
    <row r="47" customFormat="false" ht="12.75" hidden="false" customHeight="false" outlineLevel="0" collapsed="false">
      <c r="A47" s="41" t="s">
        <v>9</v>
      </c>
      <c r="B47" s="42" t="n">
        <v>12</v>
      </c>
      <c r="C47" s="42" t="n">
        <v>10</v>
      </c>
      <c r="D47" s="42" t="n">
        <v>8</v>
      </c>
      <c r="E47" s="42" t="n">
        <v>5</v>
      </c>
      <c r="F47" s="43" t="n">
        <v>2</v>
      </c>
      <c r="G47" s="44" t="n">
        <v>0</v>
      </c>
    </row>
    <row r="48" customFormat="false" ht="12.75" hidden="false" customHeight="false" outlineLevel="0" collapsed="false">
      <c r="A48" s="45" t="n">
        <v>400</v>
      </c>
      <c r="B48" s="46" t="n">
        <f aca="false">B30-B39</f>
        <v>4412521984</v>
      </c>
      <c r="C48" s="47" t="n">
        <f aca="false">C30-C39</f>
        <v>3669119504</v>
      </c>
      <c r="D48" s="47" t="n">
        <f aca="false">D30-D39</f>
        <v>2379361080</v>
      </c>
      <c r="E48" s="47" t="n">
        <f aca="false">E30-E39</f>
        <v>40905844</v>
      </c>
      <c r="F48" s="48" t="n">
        <f aca="false">F30-F39</f>
        <v>-2785612496</v>
      </c>
      <c r="G48" s="49" t="n">
        <f aca="false">G30-G39</f>
        <v>-4641683440</v>
      </c>
    </row>
    <row r="49" customFormat="false" ht="12.75" hidden="false" customHeight="false" outlineLevel="0" collapsed="false">
      <c r="A49" s="45" t="n">
        <v>300</v>
      </c>
      <c r="B49" s="50" t="n">
        <f aca="false">B31-B40</f>
        <v>-915358424</v>
      </c>
      <c r="C49" s="48" t="n">
        <f aca="false">C31-C40</f>
        <v>-2542766204</v>
      </c>
      <c r="D49" s="48" t="n">
        <f aca="false">D31-D40</f>
        <v>-4349155580</v>
      </c>
      <c r="E49" s="48" t="n">
        <f aca="false">E31-E40</f>
        <v>-7597156688</v>
      </c>
      <c r="F49" s="48" t="n">
        <f aca="false">F31-F40</f>
        <v>-11083785392</v>
      </c>
      <c r="G49" s="51" t="n">
        <f aca="false">G31-G40</f>
        <v>-16627638080</v>
      </c>
    </row>
    <row r="50" customFormat="false" ht="12.75" hidden="false" customHeight="false" outlineLevel="0" collapsed="false">
      <c r="A50" s="45" t="n">
        <v>250</v>
      </c>
      <c r="B50" s="50" t="n">
        <f aca="false">B32-B41</f>
        <v>-3908528204</v>
      </c>
      <c r="C50" s="48" t="n">
        <f aca="false">C32-C41</f>
        <v>-6133298202</v>
      </c>
      <c r="D50" s="48" t="n">
        <f aca="false">D32-D41</f>
        <v>-8389740720</v>
      </c>
      <c r="E50" s="48" t="n">
        <f aca="false">E32-E41</f>
        <v>-12435762590</v>
      </c>
      <c r="F50" s="48" t="n">
        <f aca="false">F32-F41</f>
        <v>-16628268008</v>
      </c>
      <c r="G50" s="51" t="n">
        <f aca="false">G32-G41</f>
        <v>-26831472800</v>
      </c>
    </row>
    <row r="51" customFormat="false" ht="12.75" hidden="false" customHeight="false" outlineLevel="0" collapsed="false">
      <c r="A51" s="45" t="n">
        <v>200</v>
      </c>
      <c r="B51" s="50" t="n">
        <f aca="false">B33-B42</f>
        <v>-7928565584</v>
      </c>
      <c r="C51" s="48" t="n">
        <f aca="false">C33-C42</f>
        <v>-11108008816</v>
      </c>
      <c r="D51" s="48" t="n">
        <f aca="false">D33-D42</f>
        <v>-14213593200</v>
      </c>
      <c r="E51" s="48" t="n">
        <f aca="false">E33-E42</f>
        <v>-19993103412</v>
      </c>
      <c r="F51" s="48" t="n">
        <f aca="false">F33-F42</f>
        <v>-25940423232</v>
      </c>
      <c r="G51" s="51" t="n">
        <f aca="false">G33-G42</f>
        <v>-36998576240</v>
      </c>
    </row>
    <row r="52" customFormat="false" ht="12.75" hidden="false" customHeight="false" outlineLevel="0" collapsed="false">
      <c r="A52" s="45" t="n">
        <v>150</v>
      </c>
      <c r="B52" s="50" t="n">
        <f aca="false">B34-B43</f>
        <v>-12884013758</v>
      </c>
      <c r="C52" s="48" t="n">
        <f aca="false">C34-C43</f>
        <v>-17257068746</v>
      </c>
      <c r="D52" s="48" t="n">
        <f aca="false">D34-D43</f>
        <v>-21480818480</v>
      </c>
      <c r="E52" s="48" t="n">
        <f aca="false">E34-E43</f>
        <v>-29599879472</v>
      </c>
      <c r="F52" s="48" t="n">
        <f aca="false">F34-F43</f>
        <v>-37731220784</v>
      </c>
      <c r="G52" s="51" t="n">
        <f aca="false">G34-G43</f>
        <v>-52647634820</v>
      </c>
    </row>
    <row r="53" customFormat="false" ht="12.75" hidden="false" customHeight="false" outlineLevel="0" collapsed="false">
      <c r="A53" s="52" t="n">
        <v>100</v>
      </c>
      <c r="B53" s="53" t="n">
        <f aca="false">B35-B44</f>
        <v>-20795440168</v>
      </c>
      <c r="C53" s="54" t="n">
        <f aca="false">C35-C44</f>
        <v>-27299597992</v>
      </c>
      <c r="D53" s="54" t="n">
        <f aca="false">D35-D44</f>
        <v>-33626384520</v>
      </c>
      <c r="E53" s="54" t="n">
        <f aca="false">E35-E44</f>
        <v>-46254831160</v>
      </c>
      <c r="F53" s="54" t="n">
        <f aca="false">F35-F44</f>
        <v>-60361091588</v>
      </c>
      <c r="G53" s="55" t="n">
        <f aca="false">G35-G44</f>
        <v>-66807398880</v>
      </c>
    </row>
    <row r="56" customFormat="false" ht="12.75" hidden="false" customHeight="false" outlineLevel="0" collapsed="false">
      <c r="A56" s="56" t="s">
        <v>10</v>
      </c>
      <c r="B56" s="57" t="n">
        <v>12</v>
      </c>
      <c r="C56" s="57" t="n">
        <v>10</v>
      </c>
      <c r="D56" s="57" t="n">
        <v>8</v>
      </c>
      <c r="E56" s="57" t="n">
        <v>5</v>
      </c>
      <c r="F56" s="57" t="n">
        <v>2</v>
      </c>
      <c r="G56" s="58" t="n">
        <v>0</v>
      </c>
    </row>
    <row r="57" customFormat="false" ht="12.75" hidden="false" customHeight="false" outlineLevel="0" collapsed="false">
      <c r="A57" s="59" t="n">
        <v>400</v>
      </c>
      <c r="B57" s="60" t="n">
        <f aca="false">B21*'adv revenue'!$G$27</f>
        <v>1248150374.59486</v>
      </c>
      <c r="C57" s="61" t="n">
        <f aca="false">C21*'adv revenue'!$G$27</f>
        <v>1442842544.29301</v>
      </c>
      <c r="D57" s="61" t="n">
        <f aca="false">D21*'adv revenue'!$G$27</f>
        <v>1549715398.55457</v>
      </c>
      <c r="E57" s="61" t="n">
        <f aca="false">E21*'adv revenue'!$G$27</f>
        <v>1738792707.95261</v>
      </c>
      <c r="F57" s="61" t="n">
        <f aca="false">F21*'adv revenue'!$G$27</f>
        <v>1861387542.89331</v>
      </c>
      <c r="G57" s="62" t="n">
        <f aca="false">G21*'adv revenue'!$G$27</f>
        <v>1843667234.50651</v>
      </c>
    </row>
    <row r="58" customFormat="false" ht="12.75" hidden="false" customHeight="false" outlineLevel="0" collapsed="false">
      <c r="A58" s="59" t="n">
        <v>300</v>
      </c>
      <c r="B58" s="63" t="n">
        <f aca="false">B22*'adv revenue'!$G$27</f>
        <v>1295804202.11027</v>
      </c>
      <c r="C58" s="64" t="n">
        <f aca="false">C22*'adv revenue'!$G$27</f>
        <v>1495811995.99583</v>
      </c>
      <c r="D58" s="64" t="n">
        <f aca="false">D22*'adv revenue'!$G$27</f>
        <v>1606016408.40322</v>
      </c>
      <c r="E58" s="64" t="n">
        <f aca="false">E22*'adv revenue'!$G$27</f>
        <v>1799997659.93441</v>
      </c>
      <c r="F58" s="64" t="n">
        <f aca="false">F22*'adv revenue'!$G$27</f>
        <v>1930715549.21258</v>
      </c>
      <c r="G58" s="65" t="n">
        <f aca="false">G22*'adv revenue'!$G$27</f>
        <v>2470025959.29925</v>
      </c>
      <c r="I58" s="22"/>
    </row>
    <row r="59" customFormat="false" ht="12.75" hidden="false" customHeight="false" outlineLevel="0" collapsed="false">
      <c r="A59" s="59" t="n">
        <v>250</v>
      </c>
      <c r="B59" s="63" t="n">
        <f aca="false">B23*'adv revenue'!$G$27</f>
        <v>1386955075.6927</v>
      </c>
      <c r="C59" s="64" t="n">
        <f aca="false">C23*'adv revenue'!$G$27</f>
        <v>1608711392.61175</v>
      </c>
      <c r="D59" s="64" t="n">
        <f aca="false">D23*'adv revenue'!$G$27</f>
        <v>1740477537.88146</v>
      </c>
      <c r="E59" s="64" t="n">
        <f aca="false">E23*'adv revenue'!$G$27</f>
        <v>1963507002.67512</v>
      </c>
      <c r="F59" s="64" t="n">
        <f aca="false">F23*'adv revenue'!$G$27</f>
        <v>2117246562.8614</v>
      </c>
      <c r="G59" s="65" t="n">
        <f aca="false">G23*'adv revenue'!$G$27</f>
        <v>3036223987.30431</v>
      </c>
    </row>
    <row r="60" customFormat="false" ht="12.75" hidden="false" customHeight="false" outlineLevel="0" collapsed="false">
      <c r="A60" s="59" t="n">
        <v>200</v>
      </c>
      <c r="B60" s="63" t="n">
        <f aca="false">B24*'adv revenue'!$G$27</f>
        <v>1612492734.5237</v>
      </c>
      <c r="C60" s="64" t="n">
        <f aca="false">C24*'adv revenue'!$G$27</f>
        <v>1878121537.04622</v>
      </c>
      <c r="D60" s="64" t="n">
        <f aca="false">D24*'adv revenue'!$G$27</f>
        <v>2053197938.21175</v>
      </c>
      <c r="E60" s="64" t="n">
        <f aca="false">E24*'adv revenue'!$G$27</f>
        <v>2370037018.27858</v>
      </c>
      <c r="F60" s="64" t="n">
        <f aca="false">F24*'adv revenue'!$G$27</f>
        <v>2605569351.54709</v>
      </c>
      <c r="G60" s="65" t="n">
        <f aca="false">G24*'adv revenue'!$G$27</f>
        <v>3377874200.82762</v>
      </c>
    </row>
    <row r="61" customFormat="false" ht="12.75" hidden="false" customHeight="false" outlineLevel="0" collapsed="false">
      <c r="A61" s="59" t="n">
        <v>150</v>
      </c>
      <c r="B61" s="63" t="n">
        <f aca="false">B25*'adv revenue'!$G$27</f>
        <v>1834698835.20887</v>
      </c>
      <c r="C61" s="64" t="n">
        <f aca="false">C25*'adv revenue'!$G$27</f>
        <v>2151274921.68077</v>
      </c>
      <c r="D61" s="64" t="n">
        <f aca="false">D25*'adv revenue'!$G$27</f>
        <v>2378758544.84147</v>
      </c>
      <c r="E61" s="64" t="n">
        <f aca="false">E25*'adv revenue'!$G$27</f>
        <v>2807374421.30302</v>
      </c>
      <c r="F61" s="64" t="n">
        <f aca="false">F25*'adv revenue'!$G$27</f>
        <v>3127581302.03347</v>
      </c>
      <c r="G61" s="65" t="n">
        <f aca="false">G25*'adv revenue'!$G$27</f>
        <v>4029484782.21351</v>
      </c>
    </row>
    <row r="62" customFormat="false" ht="12.75" hidden="false" customHeight="false" outlineLevel="0" collapsed="false">
      <c r="A62" s="66" t="n">
        <v>100</v>
      </c>
      <c r="B62" s="67" t="n">
        <f aca="false">B26*'adv revenue'!$G$27</f>
        <v>2280233636.80043</v>
      </c>
      <c r="C62" s="68" t="n">
        <f aca="false">C26*'adv revenue'!$G$27</f>
        <v>2696945117.01257</v>
      </c>
      <c r="D62" s="68" t="n">
        <f aca="false">D26*'adv revenue'!$G$27</f>
        <v>3020670346.06003</v>
      </c>
      <c r="E62" s="68" t="n">
        <f aca="false">E26*'adv revenue'!$G$27</f>
        <v>3657342726.51494</v>
      </c>
      <c r="F62" s="68" t="n">
        <f aca="false">F26*'adv revenue'!$G$27</f>
        <v>4260697666.31743</v>
      </c>
      <c r="G62" s="69" t="n">
        <f aca="false">G26*'adv revenue'!$G$27</f>
        <v>4399605846.86376</v>
      </c>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3.5" hidden="false" customHeight="false" outlineLevel="0" collapsed="false">
      <c r="A65" s="89" t="s">
        <v>64</v>
      </c>
      <c r="B65" s="8" t="n">
        <v>12</v>
      </c>
      <c r="C65" s="8" t="n">
        <v>10</v>
      </c>
      <c r="D65" s="8" t="n">
        <v>8</v>
      </c>
      <c r="E65" s="8" t="n">
        <v>5</v>
      </c>
      <c r="F65" s="8" t="n">
        <v>2</v>
      </c>
      <c r="G65" s="9" t="n">
        <v>0</v>
      </c>
    </row>
    <row r="66" customFormat="false" ht="12.75" hidden="false" customHeight="false" outlineLevel="0" collapsed="false">
      <c r="A66" s="90" t="n">
        <v>400</v>
      </c>
      <c r="B66" s="91" t="n">
        <v>0.282865531122724</v>
      </c>
      <c r="C66" s="92" t="n">
        <v>0.393239452331834</v>
      </c>
      <c r="D66" s="92" t="n">
        <v>0.651315771944362</v>
      </c>
      <c r="E66" s="92" t="n">
        <v>42.5071954988292</v>
      </c>
      <c r="F66" s="92" t="n">
        <v>-0.668214816513845</v>
      </c>
      <c r="G66" s="93" t="n">
        <v>-0.397197968870216</v>
      </c>
    </row>
    <row r="67" customFormat="false" ht="12.75" hidden="false" customHeight="false" outlineLevel="0" collapsed="false">
      <c r="A67" s="90" t="n">
        <v>300</v>
      </c>
      <c r="B67" s="94" t="n">
        <v>-1.41562492695241</v>
      </c>
      <c r="C67" s="95" t="n">
        <v>-0.588261710275517</v>
      </c>
      <c r="D67" s="95" t="n">
        <v>-0.369270857034556</v>
      </c>
      <c r="E67" s="95" t="n">
        <v>-0.236930437775172</v>
      </c>
      <c r="F67" s="95" t="n">
        <v>-0.174192794332352</v>
      </c>
      <c r="G67" s="96" t="n">
        <v>-0.148549417988009</v>
      </c>
    </row>
    <row r="68" customFormat="false" ht="12.75" hidden="false" customHeight="false" outlineLevel="0" collapsed="false">
      <c r="A68" s="90" t="n">
        <v>250</v>
      </c>
      <c r="B68" s="94" t="n">
        <v>-0.354853541615302</v>
      </c>
      <c r="C68" s="95" t="n">
        <v>-0.26229140335736</v>
      </c>
      <c r="D68" s="95" t="n">
        <v>-0.207453078225934</v>
      </c>
      <c r="E68" s="95" t="n">
        <v>-0.157891965889896</v>
      </c>
      <c r="F68" s="95" t="n">
        <v>-0.127328147576331</v>
      </c>
      <c r="G68" s="96" t="n">
        <v>-0.113159050564839</v>
      </c>
    </row>
    <row r="69" customFormat="false" ht="12.75" hidden="false" customHeight="false" outlineLevel="0" collapsed="false">
      <c r="A69" s="90" t="n">
        <v>200</v>
      </c>
      <c r="B69" s="94" t="n">
        <v>-0.203377611932446</v>
      </c>
      <c r="C69" s="95" t="n">
        <v>-0.169078146061693</v>
      </c>
      <c r="D69" s="95" t="n">
        <v>-0.144453123803469</v>
      </c>
      <c r="E69" s="95" t="n">
        <v>-0.118542727931676</v>
      </c>
      <c r="F69" s="95" t="n">
        <v>-0.100444365469445</v>
      </c>
      <c r="G69" s="96" t="n">
        <v>-0.0912974104440193</v>
      </c>
    </row>
    <row r="70" customFormat="false" ht="12.75" hidden="false" customHeight="false" outlineLevel="0" collapsed="false">
      <c r="A70" s="90" t="n">
        <v>150</v>
      </c>
      <c r="B70" s="94" t="n">
        <v>-0.14240118566077</v>
      </c>
      <c r="C70" s="95" t="n">
        <v>-0.124660505984217</v>
      </c>
      <c r="D70" s="95" t="n">
        <v>-0.110738729395076</v>
      </c>
      <c r="E70" s="95" t="n">
        <v>-0.0948441166444159</v>
      </c>
      <c r="F70" s="95" t="n">
        <v>-0.0828910710294251</v>
      </c>
      <c r="G70" s="96" t="n">
        <v>-0.0765368624058828</v>
      </c>
    </row>
    <row r="71" customFormat="false" ht="13.5" hidden="false" customHeight="false" outlineLevel="0" collapsed="false">
      <c r="A71" s="97" t="n">
        <v>100</v>
      </c>
      <c r="B71" s="98" t="n">
        <v>-0.109650655065683</v>
      </c>
      <c r="C71" s="99" t="n">
        <v>-0.0987906531738266</v>
      </c>
      <c r="D71" s="99" t="n">
        <v>-0.0898303635427537</v>
      </c>
      <c r="E71" s="99" t="n">
        <v>-0.0790694211781648</v>
      </c>
      <c r="F71" s="99" t="n">
        <v>-0.0705868226406374</v>
      </c>
      <c r="G71" s="100" t="n">
        <v>-0.065855068759171</v>
      </c>
    </row>
    <row r="73" customFormat="false" ht="12.75" hidden="false" customHeight="false" outlineLevel="0" collapsed="false">
      <c r="A73" s="22"/>
      <c r="B73" s="71"/>
    </row>
    <row r="74" customFormat="false" ht="12.75" hidden="false" customHeight="false" outlineLevel="0" collapsed="false">
      <c r="A74" s="89" t="s">
        <v>11</v>
      </c>
      <c r="B74" s="8" t="n">
        <v>12</v>
      </c>
      <c r="C74" s="8" t="n">
        <v>10</v>
      </c>
      <c r="D74" s="8" t="n">
        <v>8</v>
      </c>
      <c r="E74" s="8" t="n">
        <v>5</v>
      </c>
      <c r="F74" s="8" t="n">
        <v>2</v>
      </c>
      <c r="G74" s="9" t="n">
        <v>0</v>
      </c>
    </row>
    <row r="75" customFormat="false" ht="12.75" hidden="false" customHeight="false" outlineLevel="0" collapsed="false">
      <c r="A75" s="90" t="n">
        <v>400</v>
      </c>
      <c r="B75" s="23" t="n">
        <f aca="false">(B48*(1-$B$66))+B57</f>
        <v>4412521984</v>
      </c>
      <c r="C75" s="24" t="n">
        <f aca="false">(C48*(1-C66))+C57</f>
        <v>3669119504</v>
      </c>
      <c r="D75" s="24" t="n">
        <f aca="false">(D48*(1-D66))+D57</f>
        <v>2379361080</v>
      </c>
      <c r="E75" s="24" t="n">
        <f aca="false">(E48*(1-E66))+E57</f>
        <v>40905843.9999988</v>
      </c>
      <c r="F75" s="24" t="n">
        <f aca="false">(F48*(1-F66))+F57</f>
        <v>-2785612496</v>
      </c>
      <c r="G75" s="25" t="n">
        <f aca="false">(G48*(1-G66))+G57</f>
        <v>-4641683440</v>
      </c>
    </row>
    <row r="76" customFormat="false" ht="12.75" hidden="false" customHeight="false" outlineLevel="0" collapsed="false">
      <c r="A76" s="90" t="n">
        <v>300</v>
      </c>
      <c r="B76" s="26" t="n">
        <f aca="false">(B49*(1-B67))+B58</f>
        <v>-915358424.000001</v>
      </c>
      <c r="C76" s="27" t="n">
        <f aca="false">(C49*(1-C67))+C58</f>
        <v>-2542766204</v>
      </c>
      <c r="D76" s="27" t="n">
        <f aca="false">(D49*(1-D67))+D58</f>
        <v>-4349155580</v>
      </c>
      <c r="E76" s="27" t="n">
        <f aca="false">(E49*(1-E67))+E58</f>
        <v>-7597156688</v>
      </c>
      <c r="F76" s="27" t="n">
        <f aca="false">(F49*(1-F67))+F58</f>
        <v>-11083785392</v>
      </c>
      <c r="G76" s="28" t="n">
        <f aca="false">(G49*(1-G67))+G58</f>
        <v>-16627638080</v>
      </c>
    </row>
    <row r="77" customFormat="false" ht="12.75" hidden="false" customHeight="false" outlineLevel="0" collapsed="false">
      <c r="A77" s="90" t="n">
        <v>250</v>
      </c>
      <c r="B77" s="26" t="n">
        <f aca="false">(B50*(1-B68))+B59</f>
        <v>-3908528204</v>
      </c>
      <c r="C77" s="27" t="n">
        <f aca="false">(C50*(1-C68))+C59</f>
        <v>-6133298202</v>
      </c>
      <c r="D77" s="27" t="n">
        <f aca="false">(D50*(1-D68))+D59</f>
        <v>-8389740720</v>
      </c>
      <c r="E77" s="27" t="n">
        <f aca="false">(E50*(1-E68))+E59</f>
        <v>-12435762590</v>
      </c>
      <c r="F77" s="27" t="n">
        <f aca="false">(F50*(1-F68))+F59</f>
        <v>-16628268008</v>
      </c>
      <c r="G77" s="28" t="n">
        <f aca="false">(G50*(1-G68))+G59</f>
        <v>-26831472800</v>
      </c>
    </row>
    <row r="78" customFormat="false" ht="12.75" hidden="false" customHeight="false" outlineLevel="0" collapsed="false">
      <c r="A78" s="90" t="n">
        <v>200</v>
      </c>
      <c r="B78" s="26" t="n">
        <f aca="false">(B51*(1-B69))+B60</f>
        <v>-7928565584</v>
      </c>
      <c r="C78" s="27" t="n">
        <f aca="false">(C51*(1-C69))+C60</f>
        <v>-11108008816</v>
      </c>
      <c r="D78" s="27" t="n">
        <f aca="false">(D51*(1-D69))+D60</f>
        <v>-14213593200</v>
      </c>
      <c r="E78" s="27" t="n">
        <f aca="false">(E51*(1-E69))+E60</f>
        <v>-19993103412</v>
      </c>
      <c r="F78" s="27" t="n">
        <f aca="false">(F51*(1-F69))+F60</f>
        <v>-25940423232</v>
      </c>
      <c r="G78" s="28" t="n">
        <f aca="false">(G51*(1-G69))+G60</f>
        <v>-36998576240</v>
      </c>
    </row>
    <row r="79" customFormat="false" ht="12.75" hidden="false" customHeight="false" outlineLevel="0" collapsed="false">
      <c r="A79" s="90" t="n">
        <v>150</v>
      </c>
      <c r="B79" s="26" t="n">
        <f aca="false">(B52*(1-B70))+B61</f>
        <v>-12884013758</v>
      </c>
      <c r="C79" s="27" t="n">
        <f aca="false">(C52*(1-C70))+C61</f>
        <v>-17257068746</v>
      </c>
      <c r="D79" s="27" t="n">
        <f aca="false">(D52*(1-D70))+D61</f>
        <v>-21480818480</v>
      </c>
      <c r="E79" s="27" t="n">
        <f aca="false">(E52*(1-E70))+E61</f>
        <v>-29599879472</v>
      </c>
      <c r="F79" s="27" t="n">
        <f aca="false">(F52*(1-F70))+F61</f>
        <v>-37731220784</v>
      </c>
      <c r="G79" s="28" t="n">
        <f aca="false">(G52*(1-G70))+G61</f>
        <v>-52647634820</v>
      </c>
    </row>
    <row r="80" customFormat="false" ht="12.75" hidden="false" customHeight="false" outlineLevel="0" collapsed="false">
      <c r="A80" s="97" t="n">
        <v>100</v>
      </c>
      <c r="B80" s="29" t="n">
        <f aca="false">(B53*(1-B71))+B62</f>
        <v>-20795440168</v>
      </c>
      <c r="C80" s="30" t="n">
        <f aca="false">(C53*(1-C71))+C62</f>
        <v>-27299597992</v>
      </c>
      <c r="D80" s="30" t="n">
        <f aca="false">(D53*(1-D71))+D62</f>
        <v>-33626384520</v>
      </c>
      <c r="E80" s="30" t="n">
        <f aca="false">(E53*(1-E71))+E62</f>
        <v>-46254831160</v>
      </c>
      <c r="F80" s="30" t="n">
        <f aca="false">(F53*(1-F71))+F62</f>
        <v>-60361091588</v>
      </c>
      <c r="G80" s="31" t="n">
        <f aca="false">(G53*(1-G71))+G62</f>
        <v>-66807398880</v>
      </c>
    </row>
    <row r="81" customFormat="false" ht="12.75" hidden="false" customHeight="false" outlineLevel="0" collapsed="false">
      <c r="A81" s="6"/>
      <c r="B81" s="6"/>
      <c r="C81" s="6"/>
      <c r="D81" s="6"/>
      <c r="E81" s="6"/>
      <c r="F81" s="6"/>
      <c r="G81" s="6"/>
    </row>
    <row r="83" customFormat="false" ht="13.5" hidden="false" customHeight="false" outlineLevel="0" collapsed="false">
      <c r="A83" s="89" t="s">
        <v>65</v>
      </c>
      <c r="B83" s="8" t="n">
        <v>12</v>
      </c>
      <c r="C83" s="8" t="n">
        <v>10</v>
      </c>
      <c r="D83" s="8" t="n">
        <v>8</v>
      </c>
      <c r="E83" s="8" t="n">
        <v>5</v>
      </c>
      <c r="F83" s="8" t="n">
        <v>2</v>
      </c>
      <c r="G83" s="9" t="n">
        <v>0</v>
      </c>
    </row>
    <row r="84" customFormat="false" ht="12.75" hidden="false" customHeight="false" outlineLevel="0" collapsed="false">
      <c r="A84" s="90" t="n">
        <v>400</v>
      </c>
      <c r="B84" s="101" t="n">
        <f aca="false">B48-B75</f>
        <v>0</v>
      </c>
      <c r="C84" s="102" t="n">
        <f aca="false">C48-C75</f>
        <v>0</v>
      </c>
      <c r="D84" s="102" t="n">
        <f aca="false">D48-D75</f>
        <v>0</v>
      </c>
      <c r="E84" s="102" t="n">
        <f aca="false">E48-E75</f>
        <v>1.19209289550781E-006</v>
      </c>
      <c r="F84" s="102" t="n">
        <f aca="false">F48-F75</f>
        <v>0</v>
      </c>
      <c r="G84" s="103" t="n">
        <f aca="false">G48-G75</f>
        <v>0</v>
      </c>
      <c r="H84" s="27"/>
    </row>
    <row r="85" customFormat="false" ht="12.75" hidden="false" customHeight="false" outlineLevel="0" collapsed="false">
      <c r="A85" s="90" t="n">
        <v>300</v>
      </c>
      <c r="B85" s="104" t="n">
        <f aca="false">B49-B76</f>
        <v>0</v>
      </c>
      <c r="C85" s="27" t="n">
        <f aca="false">C49-C76</f>
        <v>0</v>
      </c>
      <c r="D85" s="27" t="n">
        <f aca="false">D49-D76</f>
        <v>0</v>
      </c>
      <c r="E85" s="27" t="n">
        <f aca="false">E49-E76</f>
        <v>0</v>
      </c>
      <c r="F85" s="27" t="n">
        <f aca="false">F49-F76</f>
        <v>0</v>
      </c>
      <c r="G85" s="105" t="n">
        <f aca="false">G49-G76</f>
        <v>0</v>
      </c>
      <c r="H85" s="27"/>
    </row>
    <row r="86" customFormat="false" ht="12.75" hidden="false" customHeight="false" outlineLevel="0" collapsed="false">
      <c r="A86" s="90" t="n">
        <v>250</v>
      </c>
      <c r="B86" s="104" t="n">
        <f aca="false">B50-B77</f>
        <v>0</v>
      </c>
      <c r="C86" s="27" t="n">
        <f aca="false">C50-C77</f>
        <v>0</v>
      </c>
      <c r="D86" s="27" t="n">
        <f aca="false">D50-D77</f>
        <v>0</v>
      </c>
      <c r="E86" s="27" t="n">
        <f aca="false">E50-E77</f>
        <v>0</v>
      </c>
      <c r="F86" s="27" t="n">
        <f aca="false">F50-F77</f>
        <v>0</v>
      </c>
      <c r="G86" s="105" t="n">
        <f aca="false">G50-G77</f>
        <v>0</v>
      </c>
      <c r="H86" s="27"/>
    </row>
    <row r="87" customFormat="false" ht="12.75" hidden="false" customHeight="false" outlineLevel="0" collapsed="false">
      <c r="A87" s="90" t="n">
        <v>200</v>
      </c>
      <c r="B87" s="104" t="n">
        <f aca="false">B51-B78</f>
        <v>0</v>
      </c>
      <c r="C87" s="27" t="n">
        <f aca="false">C51-C78</f>
        <v>0</v>
      </c>
      <c r="D87" s="27" t="n">
        <f aca="false">D51-D78</f>
        <v>0</v>
      </c>
      <c r="E87" s="27" t="n">
        <f aca="false">E51-E78</f>
        <v>0</v>
      </c>
      <c r="F87" s="27" t="n">
        <f aca="false">F51-F78</f>
        <v>0</v>
      </c>
      <c r="G87" s="105" t="n">
        <f aca="false">G51-G78</f>
        <v>0</v>
      </c>
      <c r="H87" s="27"/>
    </row>
    <row r="88" customFormat="false" ht="12.75" hidden="false" customHeight="false" outlineLevel="0" collapsed="false">
      <c r="A88" s="90" t="n">
        <v>150</v>
      </c>
      <c r="B88" s="104" t="n">
        <f aca="false">B52-B79</f>
        <v>0</v>
      </c>
      <c r="C88" s="27" t="n">
        <f aca="false">C52-C79</f>
        <v>0</v>
      </c>
      <c r="D88" s="27" t="n">
        <f aca="false">D52-D79</f>
        <v>0</v>
      </c>
      <c r="E88" s="27" t="n">
        <f aca="false">E52-E79</f>
        <v>0</v>
      </c>
      <c r="F88" s="27" t="n">
        <f aca="false">F52-F79</f>
        <v>0</v>
      </c>
      <c r="G88" s="105" t="n">
        <f aca="false">G52-G79</f>
        <v>0</v>
      </c>
      <c r="H88" s="27"/>
    </row>
    <row r="89" customFormat="false" ht="13.5" hidden="false" customHeight="false" outlineLevel="0" collapsed="false">
      <c r="A89" s="97" t="n">
        <v>100</v>
      </c>
      <c r="B89" s="106" t="n">
        <f aca="false">B53-B80</f>
        <v>0</v>
      </c>
      <c r="C89" s="107" t="n">
        <f aca="false">C53-C80</f>
        <v>0</v>
      </c>
      <c r="D89" s="107" t="n">
        <f aca="false">D53-D80</f>
        <v>0</v>
      </c>
      <c r="E89" s="107" t="n">
        <f aca="false">E53-E80</f>
        <v>0</v>
      </c>
      <c r="F89" s="107" t="n">
        <f aca="false">F53-F80</f>
        <v>0</v>
      </c>
      <c r="G89" s="108" t="n">
        <f aca="false">G53-G80</f>
        <v>0</v>
      </c>
      <c r="H89" s="27"/>
    </row>
    <row r="90" s="109" customFormat="true" ht="12.75" hidden="false" customHeight="false" outlineLevel="0" collapsed="false">
      <c r="B90" s="110"/>
      <c r="C90" s="110"/>
      <c r="D90" s="110"/>
      <c r="E90" s="110"/>
      <c r="F90" s="110"/>
      <c r="G90" s="110"/>
    </row>
    <row r="91" s="109" customFormat="true" ht="12.75" hidden="false" customHeight="false" outlineLevel="0" collapsed="false"/>
    <row r="92" s="109" customFormat="true" ht="12.75" hidden="false" customHeight="false" outlineLevel="0" collapsed="false">
      <c r="B92" s="110"/>
    </row>
    <row r="94" customFormat="false" ht="12.75" hidden="false" customHeight="false" outlineLevel="0" collapsed="false">
      <c r="B94" s="8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7T18:21:30Z</dcterms:created>
  <dc:creator>Sarah Linden</dc:creator>
  <dc:description/>
  <dc:language>en-US</dc:language>
  <cp:lastModifiedBy>Clay</cp:lastModifiedBy>
  <dcterms:modified xsi:type="dcterms:W3CDTF">2009-04-22T11:57:30Z</dcterms:modified>
  <cp:revision>0</cp:revision>
  <dc:subject/>
  <dc:title/>
</cp:coreProperties>
</file>